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77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26.04.13г.,28.06.2018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5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5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36" activeCellId="0" sqref="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38</v>
      </c>
      <c r="B1" s="725"/>
      <c r="C1" s="725"/>
      <c r="K1" s="699"/>
      <c r="L1" s="699"/>
      <c r="M1" s="699"/>
      <c r="N1" s="699"/>
      <c r="O1" s="699"/>
      <c r="P1" s="11" t="s">
        <v>739</v>
      </c>
    </row>
    <row r="2" customFormat="false" ht="12.75" hidden="false" customHeight="false" outlineLevel="0" collapsed="false">
      <c r="A2" s="726" t="str">
        <f aca="false">'ТИП-ПРОИЗ'!B3</f>
        <v>"Топлофикация- ВТ" АД</v>
      </c>
      <c r="B2" s="726"/>
      <c r="C2" s="726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21</v>
      </c>
      <c r="B4" s="727"/>
      <c r="C4" s="296" t="s">
        <v>679</v>
      </c>
      <c r="D4" s="296" t="s">
        <v>740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296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41</v>
      </c>
      <c r="B6" s="732" t="s">
        <v>742</v>
      </c>
      <c r="C6" s="733"/>
      <c r="D6" s="47"/>
      <c r="E6" s="734"/>
      <c r="F6" s="734"/>
      <c r="G6" s="734"/>
      <c r="H6" s="734"/>
      <c r="I6" s="734"/>
      <c r="J6" s="734"/>
      <c r="K6" s="734"/>
      <c r="L6" s="734"/>
      <c r="M6" s="734"/>
      <c r="N6" s="734"/>
      <c r="O6" s="734"/>
      <c r="P6" s="734"/>
    </row>
    <row r="7" customFormat="false" ht="12.75" hidden="false" customHeight="true" outlineLevel="0" collapsed="false">
      <c r="A7" s="731"/>
      <c r="B7" s="732" t="s">
        <v>743</v>
      </c>
      <c r="C7" s="733"/>
      <c r="D7" s="47"/>
      <c r="E7" s="734"/>
      <c r="F7" s="734"/>
      <c r="G7" s="734"/>
      <c r="H7" s="734"/>
      <c r="I7" s="734"/>
      <c r="J7" s="734"/>
      <c r="K7" s="734"/>
      <c r="L7" s="734"/>
      <c r="M7" s="734"/>
      <c r="N7" s="734"/>
      <c r="O7" s="734"/>
      <c r="P7" s="734"/>
    </row>
    <row r="8" customFormat="false" ht="12.75" hidden="false" customHeight="false" outlineLevel="0" collapsed="false">
      <c r="A8" s="731"/>
      <c r="B8" s="735" t="s">
        <v>744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45</v>
      </c>
      <c r="B9" s="738" t="s">
        <v>746</v>
      </c>
      <c r="C9" s="321" t="s">
        <v>249</v>
      </c>
      <c r="D9" s="47" t="n">
        <f aca="false">SUM(E9:P9)</f>
        <v>21173</v>
      </c>
      <c r="E9" s="47" t="n">
        <f aca="false">SUM(E10:E11)</f>
        <v>410</v>
      </c>
      <c r="F9" s="47" t="n">
        <f aca="false">SUM(F10:F11)</f>
        <v>0</v>
      </c>
      <c r="G9" s="47" t="n">
        <f aca="false">SUM(G10:G11)</f>
        <v>360</v>
      </c>
      <c r="H9" s="47" t="n">
        <f aca="false">SUM(H10:H11)</f>
        <v>450</v>
      </c>
      <c r="I9" s="47" t="n">
        <f aca="false">SUM(I10:I11)</f>
        <v>2945</v>
      </c>
      <c r="J9" s="47" t="n">
        <f aca="false">SUM(J10:J11)</f>
        <v>4540</v>
      </c>
      <c r="K9" s="47" t="n">
        <f aca="false">SUM(K10:K11)</f>
        <v>4660</v>
      </c>
      <c r="L9" s="47" t="n">
        <f aca="false">SUM(L10:L11)</f>
        <v>3620</v>
      </c>
      <c r="M9" s="47" t="n">
        <f aca="false">SUM(M10:M11)</f>
        <v>2818</v>
      </c>
      <c r="N9" s="47" t="n">
        <f aca="false">SUM(N10:N11)</f>
        <v>580</v>
      </c>
      <c r="O9" s="47" t="n">
        <f aca="false">SUM(O10:O11)</f>
        <v>430</v>
      </c>
      <c r="P9" s="47" t="n">
        <f aca="false">SUM(P10:P11)</f>
        <v>360</v>
      </c>
    </row>
    <row r="10" customFormat="false" ht="12.75" hidden="false" customHeight="false" outlineLevel="0" collapsed="false">
      <c r="A10" s="737"/>
      <c r="B10" s="738" t="s">
        <v>747</v>
      </c>
      <c r="C10" s="321" t="s">
        <v>249</v>
      </c>
      <c r="D10" s="47" t="n">
        <f aca="false">SUM(E10:P10)</f>
        <v>21173</v>
      </c>
      <c r="E10" s="59" t="n">
        <v>410</v>
      </c>
      <c r="F10" s="59" t="n">
        <v>0</v>
      </c>
      <c r="G10" s="59" t="n">
        <v>360</v>
      </c>
      <c r="H10" s="59" t="n">
        <v>450</v>
      </c>
      <c r="I10" s="59" t="n">
        <v>2945</v>
      </c>
      <c r="J10" s="59" t="n">
        <v>4540</v>
      </c>
      <c r="K10" s="59" t="n">
        <v>4660</v>
      </c>
      <c r="L10" s="59" t="n">
        <v>3620</v>
      </c>
      <c r="M10" s="59" t="n">
        <v>2818</v>
      </c>
      <c r="N10" s="59" t="n">
        <v>580</v>
      </c>
      <c r="O10" s="59" t="n">
        <v>430</v>
      </c>
      <c r="P10" s="59" t="n">
        <v>360</v>
      </c>
    </row>
    <row r="11" customFormat="false" ht="12.75" hidden="false" customHeight="false" outlineLevel="0" collapsed="false">
      <c r="A11" s="737"/>
      <c r="B11" s="738" t="s">
        <v>748</v>
      </c>
      <c r="C11" s="321" t="s">
        <v>249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9" t="s">
        <v>749</v>
      </c>
      <c r="B12" s="738" t="s">
        <v>746</v>
      </c>
      <c r="C12" s="321" t="s">
        <v>249</v>
      </c>
      <c r="D12" s="47" t="n">
        <f aca="false">SUM(E12:P12)</f>
        <v>34526</v>
      </c>
      <c r="E12" s="47" t="n">
        <f aca="false">SUM(E13:E14)</f>
        <v>1306.32787603351</v>
      </c>
      <c r="F12" s="47" t="n">
        <f aca="false">SUM(F13:F14)</f>
        <v>0</v>
      </c>
      <c r="G12" s="47" t="n">
        <f aca="false">SUM(G13:G14)</f>
        <v>698.535673219077</v>
      </c>
      <c r="H12" s="47" t="n">
        <f aca="false">SUM(H13:H14)</f>
        <v>1354.53534468598</v>
      </c>
      <c r="I12" s="47" t="n">
        <f aca="false">SUM(I13:I14)</f>
        <v>3769.63499972622</v>
      </c>
      <c r="J12" s="47" t="n">
        <f aca="false">SUM(J13:J14)</f>
        <v>6195.13234408367</v>
      </c>
      <c r="K12" s="47" t="n">
        <f aca="false">SUM(K13:K14)</f>
        <v>6485.32240048185</v>
      </c>
      <c r="L12" s="47" t="n">
        <f aca="false">SUM(L13:L14)</f>
        <v>5474.85604774681</v>
      </c>
      <c r="M12" s="47" t="n">
        <f aca="false">SUM(M13:M14)</f>
        <v>4224.29759623282</v>
      </c>
      <c r="N12" s="47" t="n">
        <f aca="false">SUM(N13:N14)</f>
        <v>2360.27547500411</v>
      </c>
      <c r="O12" s="47" t="n">
        <f aca="false">SUM(O13:O14)</f>
        <v>1468.90992717516</v>
      </c>
      <c r="P12" s="47" t="n">
        <f aca="false">SUM(P13:P14)</f>
        <v>1188.1723156108</v>
      </c>
    </row>
    <row r="13" customFormat="false" ht="12.75" hidden="false" customHeight="false" outlineLevel="0" collapsed="false">
      <c r="A13" s="739"/>
      <c r="B13" s="738" t="s">
        <v>747</v>
      </c>
      <c r="C13" s="321" t="s">
        <v>249</v>
      </c>
      <c r="D13" s="47" t="n">
        <f aca="false">SUM(E13:P13)</f>
        <v>34526</v>
      </c>
      <c r="E13" s="59" t="n">
        <v>1306.32787603351</v>
      </c>
      <c r="F13" s="59" t="n">
        <v>0</v>
      </c>
      <c r="G13" s="59" t="n">
        <v>698.535673219077</v>
      </c>
      <c r="H13" s="59" t="n">
        <v>1354.53534468598</v>
      </c>
      <c r="I13" s="59" t="n">
        <v>3769.63499972622</v>
      </c>
      <c r="J13" s="59" t="n">
        <v>6195.13234408367</v>
      </c>
      <c r="K13" s="59" t="n">
        <v>6485.32240048185</v>
      </c>
      <c r="L13" s="59" t="n">
        <v>5474.85604774681</v>
      </c>
      <c r="M13" s="59" t="n">
        <v>4224.29759623282</v>
      </c>
      <c r="N13" s="59" t="n">
        <v>2360.27547500411</v>
      </c>
      <c r="O13" s="59" t="n">
        <v>1468.90992717516</v>
      </c>
      <c r="P13" s="59" t="n">
        <v>1188.1723156108</v>
      </c>
    </row>
    <row r="14" customFormat="false" ht="12.75" hidden="false" customHeight="false" outlineLevel="0" collapsed="false">
      <c r="A14" s="739"/>
      <c r="B14" s="738" t="s">
        <v>748</v>
      </c>
      <c r="C14" s="321" t="s">
        <v>249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9" t="s">
        <v>750</v>
      </c>
      <c r="B15" s="738" t="s">
        <v>746</v>
      </c>
      <c r="C15" s="321" t="s">
        <v>249</v>
      </c>
      <c r="D15" s="47" t="n">
        <f aca="false">SUM(E15:P15)</f>
        <v>37772</v>
      </c>
      <c r="E15" s="47" t="n">
        <f aca="false">SUM(E16:E17)</f>
        <v>1457.41545445167</v>
      </c>
      <c r="F15" s="47" t="n">
        <f aca="false">SUM(F16:F17)</f>
        <v>0</v>
      </c>
      <c r="G15" s="47" t="n">
        <f aca="false">SUM(G16:G17)</f>
        <v>1022.91860105231</v>
      </c>
      <c r="H15" s="47" t="n">
        <f aca="false">SUM(H16:H17)</f>
        <v>1507.10007221706</v>
      </c>
      <c r="I15" s="47" t="n">
        <f aca="false">SUM(I16:I17)</f>
        <v>4035.17032910348</v>
      </c>
      <c r="J15" s="47" t="n">
        <f aca="false">SUM(J16:J17)</f>
        <v>6661.63561332921</v>
      </c>
      <c r="K15" s="47" t="n">
        <f aca="false">SUM(K16:K17)</f>
        <v>6983.12431651707</v>
      </c>
      <c r="L15" s="47" t="n">
        <f aca="false">SUM(L16:L17)</f>
        <v>5922.21159599711</v>
      </c>
      <c r="M15" s="47" t="n">
        <f aca="false">SUM(M16:M17)</f>
        <v>4567.08800165068</v>
      </c>
      <c r="N15" s="47" t="n">
        <f aca="false">SUM(N16:N17)</f>
        <v>2647.89786443825</v>
      </c>
      <c r="O15" s="47" t="n">
        <f aca="false">SUM(O16:O17)</f>
        <v>1641.54080264108</v>
      </c>
      <c r="P15" s="47" t="n">
        <f aca="false">SUM(P16:P17)</f>
        <v>1325.89734860208</v>
      </c>
    </row>
    <row r="16" customFormat="false" ht="12.75" hidden="false" customHeight="false" outlineLevel="0" collapsed="false">
      <c r="A16" s="739"/>
      <c r="B16" s="738" t="s">
        <v>747</v>
      </c>
      <c r="C16" s="321" t="s">
        <v>249</v>
      </c>
      <c r="D16" s="47" t="n">
        <f aca="false">SUM(E16:P16)</f>
        <v>37772</v>
      </c>
      <c r="E16" s="59" t="n">
        <v>1457.41545445167</v>
      </c>
      <c r="F16" s="59" t="n">
        <v>0</v>
      </c>
      <c r="G16" s="59" t="n">
        <v>1022.91860105231</v>
      </c>
      <c r="H16" s="59" t="n">
        <v>1507.10007221706</v>
      </c>
      <c r="I16" s="59" t="n">
        <v>4035.17032910348</v>
      </c>
      <c r="J16" s="59" t="n">
        <v>6661.63561332921</v>
      </c>
      <c r="K16" s="59" t="n">
        <v>6983.12431651707</v>
      </c>
      <c r="L16" s="59" t="n">
        <v>5922.21159599711</v>
      </c>
      <c r="M16" s="59" t="n">
        <v>4567.08800165068</v>
      </c>
      <c r="N16" s="59" t="n">
        <v>2647.89786443825</v>
      </c>
      <c r="O16" s="59" t="n">
        <v>1641.54080264108</v>
      </c>
      <c r="P16" s="59" t="n">
        <v>1325.89734860208</v>
      </c>
    </row>
    <row r="17" customFormat="false" ht="12.75" hidden="false" customHeight="false" outlineLevel="0" collapsed="false">
      <c r="A17" s="739"/>
      <c r="B17" s="738" t="s">
        <v>748</v>
      </c>
      <c r="C17" s="321" t="s">
        <v>249</v>
      </c>
      <c r="D17" s="47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0"/>
      <c r="B18" s="202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51</v>
      </c>
      <c r="B19" s="738" t="s">
        <v>746</v>
      </c>
      <c r="C19" s="321" t="s">
        <v>249</v>
      </c>
      <c r="D19" s="47" t="n">
        <f aca="false">SUM(E19:P19)</f>
        <v>13369.9376124271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1253.7486389366</v>
      </c>
      <c r="J19" s="47" t="n">
        <f aca="false">SUM(J20:J21)</f>
        <v>3804.34582201002</v>
      </c>
      <c r="K19" s="47" t="n">
        <f aca="false">SUM(K20:K21)</f>
        <v>3538.05161321787</v>
      </c>
      <c r="L19" s="47" t="n">
        <f aca="false">SUM(L20:L21)</f>
        <v>2829.2536565448</v>
      </c>
      <c r="M19" s="47" t="n">
        <f aca="false">SUM(M20:M21)</f>
        <v>1848.01393942093</v>
      </c>
      <c r="N19" s="47" t="n">
        <f aca="false">SUM(N20:N21)</f>
        <v>96.5239422968466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3" t="s">
        <v>752</v>
      </c>
      <c r="B20" s="738" t="s">
        <v>747</v>
      </c>
      <c r="C20" s="321" t="s">
        <v>249</v>
      </c>
      <c r="D20" s="47" t="n">
        <f aca="false">SUM(E20:P20)</f>
        <v>10300</v>
      </c>
      <c r="E20" s="59"/>
      <c r="F20" s="59"/>
      <c r="G20" s="59"/>
      <c r="H20" s="59"/>
      <c r="I20" s="59" t="n">
        <v>1161.65413533835</v>
      </c>
      <c r="J20" s="59" t="n">
        <v>2710.52631578947</v>
      </c>
      <c r="K20" s="59" t="n">
        <v>2710.52631578947</v>
      </c>
      <c r="L20" s="59" t="n">
        <v>2323.30827067669</v>
      </c>
      <c r="M20" s="59" t="n">
        <v>1393.98496240602</v>
      </c>
      <c r="N20" s="59" t="n">
        <v>0</v>
      </c>
      <c r="O20" s="59"/>
      <c r="P20" s="59"/>
    </row>
    <row r="21" customFormat="false" ht="12.75" hidden="false" customHeight="false" outlineLevel="0" collapsed="false">
      <c r="A21" s="744" t="s">
        <v>753</v>
      </c>
      <c r="B21" s="738" t="s">
        <v>748</v>
      </c>
      <c r="C21" s="321" t="s">
        <v>249</v>
      </c>
      <c r="D21" s="47" t="n">
        <f aca="false">SUM(E21:P21)</f>
        <v>3069.93761242707</v>
      </c>
      <c r="E21" s="59"/>
      <c r="F21" s="59"/>
      <c r="G21" s="59"/>
      <c r="H21" s="59"/>
      <c r="I21" s="59" t="n">
        <v>92.0945035982538</v>
      </c>
      <c r="J21" s="59" t="n">
        <v>1093.81950622055</v>
      </c>
      <c r="K21" s="59" t="n">
        <v>827.525297428398</v>
      </c>
      <c r="L21" s="59" t="n">
        <v>505.945385868106</v>
      </c>
      <c r="M21" s="59" t="n">
        <v>454.028977014919</v>
      </c>
      <c r="N21" s="59" t="n">
        <v>96.5239422968466</v>
      </c>
      <c r="O21" s="59"/>
      <c r="P21" s="59"/>
    </row>
    <row r="22" customFormat="false" ht="12.75" hidden="false" customHeight="false" outlineLevel="0" collapsed="false">
      <c r="A22" s="738" t="s">
        <v>552</v>
      </c>
      <c r="B22" s="738" t="s">
        <v>754</v>
      </c>
      <c r="C22" s="296" t="s">
        <v>210</v>
      </c>
      <c r="D22" s="722" t="n">
        <f aca="false">IF(D23=0,0,D19/D23)</f>
        <v>0.714833302132795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.723126448341597</v>
      </c>
      <c r="J22" s="722" t="n">
        <f aca="false">IF(J23=0,0,J19/J23)</f>
        <v>0.711661189514093</v>
      </c>
      <c r="K22" s="722" t="n">
        <f aca="false">IF(K23=0,0,K19/K23)</f>
        <v>0.714650444659338</v>
      </c>
      <c r="L22" s="722" t="n">
        <f aca="false">IF(L23=0,0,L19/L23)</f>
        <v>0.717746272914757</v>
      </c>
      <c r="M22" s="722" t="n">
        <f aca="false">IF(M23=0,0,M19/M23)</f>
        <v>0.713990975729447</v>
      </c>
      <c r="N22" s="722" t="n">
        <f aca="false">IF(N23=0,0,N19/N23)</f>
        <v>0.674193548387097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55</v>
      </c>
      <c r="B23" s="338" t="s">
        <v>756</v>
      </c>
      <c r="C23" s="321" t="s">
        <v>249</v>
      </c>
      <c r="D23" s="47" t="n">
        <f aca="false">SUM(E23:P23)</f>
        <v>18703.574067599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1733.78894080271</v>
      </c>
      <c r="J23" s="49" t="n">
        <f aca="false">SUMPRODUCT($B$25:$B$26,J25:J26)/860</f>
        <v>5345.7261377532</v>
      </c>
      <c r="K23" s="49" t="n">
        <f aca="false">SUMPRODUCT($B$25:$B$26,K25:K26)/860</f>
        <v>4950.74429696102</v>
      </c>
      <c r="L23" s="49" t="n">
        <f aca="false">SUMPRODUCT($B$25:$B$26,L25:L26)/860</f>
        <v>3941.85767772118</v>
      </c>
      <c r="M23" s="49" t="n">
        <f aca="false">SUMPRODUCT($B$25:$B$26,M25:M26)/860</f>
        <v>2588.28753057126</v>
      </c>
      <c r="N23" s="49" t="n">
        <f aca="false">SUMPRODUCT($B$25:$B$26,N25:N26)/860</f>
        <v>143.169483789581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5"/>
      <c r="B24" s="338" t="s">
        <v>757</v>
      </c>
      <c r="C24" s="296" t="s">
        <v>758</v>
      </c>
      <c r="D24" s="47" t="n">
        <f aca="false">SUM(E24:P24)</f>
        <v>2297.86767116216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213.008355584333</v>
      </c>
      <c r="J24" s="52" t="n">
        <f aca="false">J23*0.86/7</f>
        <v>656.760639781108</v>
      </c>
      <c r="K24" s="52" t="n">
        <f aca="false">K23*0.86/7</f>
        <v>608.234299340925</v>
      </c>
      <c r="L24" s="52" t="n">
        <f aca="false">L23*0.86/7</f>
        <v>484.285371834317</v>
      </c>
      <c r="M24" s="52" t="n">
        <f aca="false">M23*0.86/7</f>
        <v>317.989610898755</v>
      </c>
      <c r="N24" s="52" t="n">
        <f aca="false">N23*0.86/7</f>
        <v>17.58939372272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3" t="s">
        <v>759</v>
      </c>
      <c r="B25" s="746" t="n">
        <v>8060</v>
      </c>
      <c r="C25" s="747" t="s">
        <v>290</v>
      </c>
      <c r="D25" s="47" t="n">
        <f aca="false">SUM(E25:P25)</f>
        <v>1509.6515579548</v>
      </c>
      <c r="E25" s="59"/>
      <c r="F25" s="59"/>
      <c r="G25" s="59"/>
      <c r="H25" s="59"/>
      <c r="I25" s="59" t="n">
        <v>170.261453904677</v>
      </c>
      <c r="J25" s="59" t="n">
        <v>397.276725777579</v>
      </c>
      <c r="K25" s="59" t="n">
        <v>397.276725777579</v>
      </c>
      <c r="L25" s="59" t="n">
        <v>340.522907809353</v>
      </c>
      <c r="M25" s="59" t="n">
        <v>204.313744685612</v>
      </c>
      <c r="N25" s="59" t="n">
        <v>0</v>
      </c>
      <c r="O25" s="59"/>
      <c r="P25" s="59"/>
    </row>
    <row r="26" customFormat="false" ht="15.75" hidden="false" customHeight="false" outlineLevel="0" collapsed="false">
      <c r="A26" s="744" t="s">
        <v>760</v>
      </c>
      <c r="B26" s="746" t="n">
        <v>3100</v>
      </c>
      <c r="C26" s="747" t="s">
        <v>290</v>
      </c>
      <c r="D26" s="47" t="n">
        <f aca="false">SUM(E26:P26)</f>
        <v>1263.63940032884</v>
      </c>
      <c r="E26" s="59"/>
      <c r="F26" s="59"/>
      <c r="G26" s="59"/>
      <c r="H26" s="59"/>
      <c r="I26" s="59" t="n">
        <v>38.3068292318174</v>
      </c>
      <c r="J26" s="59" t="n">
        <v>450.088409258215</v>
      </c>
      <c r="K26" s="59" t="n">
        <v>340.512801812642</v>
      </c>
      <c r="L26" s="59" t="n">
        <v>208.188053515106</v>
      </c>
      <c r="M26" s="59" t="n">
        <v>186.825320685565</v>
      </c>
      <c r="N26" s="59" t="n">
        <v>39.7179858254967</v>
      </c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8" t="s">
        <v>761</v>
      </c>
      <c r="B28" s="338" t="s">
        <v>756</v>
      </c>
      <c r="C28" s="321" t="s">
        <v>249</v>
      </c>
      <c r="D28" s="47" t="n">
        <f aca="false">SUM(E28:P28)</f>
        <v>74658.235047697</v>
      </c>
      <c r="E28" s="49" t="n">
        <f aca="false">SUMPRODUCT($A$30:$A$34,E30:E34)/860</f>
        <v>5201.51162790698</v>
      </c>
      <c r="F28" s="49" t="n">
        <f aca="false">SUMPRODUCT($A$30:$A$34,F30:F34)/860</f>
        <v>0</v>
      </c>
      <c r="G28" s="49" t="n">
        <f aca="false">SUMPRODUCT($A$30:$A$34,G30:G34)/860</f>
        <v>2436.74418604651</v>
      </c>
      <c r="H28" s="49" t="n">
        <f aca="false">SUMPRODUCT($A$30:$A$34,H30:H34)/860</f>
        <v>5716.97674418605</v>
      </c>
      <c r="I28" s="49" t="n">
        <f aca="false">SUMPRODUCT($A$30:$A$34,I30:I34)/860</f>
        <v>7129.66415188213</v>
      </c>
      <c r="J28" s="49" t="n">
        <f aca="false">SUMPRODUCT($A$30:$A$34,J30:J34)/860</f>
        <v>10825.8070566285</v>
      </c>
      <c r="K28" s="49" t="n">
        <f aca="false">SUMPRODUCT($A$30:$A$34,K30:K34)/860</f>
        <v>10430.8252158363</v>
      </c>
      <c r="L28" s="49" t="n">
        <f aca="false">SUMPRODUCT($A$30:$A$34,L30:L34)/860</f>
        <v>8857.30577429864</v>
      </c>
      <c r="M28" s="49" t="n">
        <f aca="false">SUMPRODUCT($A$30:$A$34,M30:M34)/860</f>
        <v>8217.9749931689</v>
      </c>
      <c r="N28" s="49" t="n">
        <f aca="false">SUMPRODUCT($A$30:$A$34,N30:N34)/860</f>
        <v>5672.70436751051</v>
      </c>
      <c r="O28" s="49" t="n">
        <f aca="false">SUMPRODUCT($A$30:$A$34,O30:O34)/860</f>
        <v>5154.6511627907</v>
      </c>
      <c r="P28" s="49" t="n">
        <f aca="false">SUMPRODUCT($A$30:$A$34,P30:P34)/860</f>
        <v>5014.06976744186</v>
      </c>
    </row>
    <row r="29" customFormat="false" ht="14.25" hidden="false" customHeight="false" outlineLevel="0" collapsed="false">
      <c r="A29" s="749"/>
      <c r="B29" s="338" t="s">
        <v>757</v>
      </c>
      <c r="C29" s="296" t="s">
        <v>758</v>
      </c>
      <c r="D29" s="47" t="n">
        <f aca="false">SUM(E29:P29)</f>
        <v>9172.29744871706</v>
      </c>
      <c r="E29" s="52" t="n">
        <f aca="false">E28*0.86/7</f>
        <v>639.042857142857</v>
      </c>
      <c r="F29" s="52" t="n">
        <f aca="false">F28*0.86/7</f>
        <v>0</v>
      </c>
      <c r="G29" s="52" t="n">
        <f aca="false">G28*0.86/7</f>
        <v>299.371428571429</v>
      </c>
      <c r="H29" s="52" t="n">
        <f aca="false">H28*0.86/7</f>
        <v>702.371428571429</v>
      </c>
      <c r="I29" s="52" t="n">
        <f aca="false">I28*0.86/7</f>
        <v>875.930167231233</v>
      </c>
      <c r="J29" s="52" t="n">
        <f aca="false">J28*0.86/7</f>
        <v>1330.02772410007</v>
      </c>
      <c r="K29" s="52" t="n">
        <f aca="false">K28*0.86/7</f>
        <v>1281.50138365988</v>
      </c>
      <c r="L29" s="52" t="n">
        <f aca="false">L28*0.86/7</f>
        <v>1088.1832808424</v>
      </c>
      <c r="M29" s="52" t="n">
        <f aca="false">M28*0.86/7</f>
        <v>1009.63692773218</v>
      </c>
      <c r="N29" s="52" t="n">
        <f aca="false">N28*0.86/7</f>
        <v>696.932250865577</v>
      </c>
      <c r="O29" s="52" t="n">
        <f aca="false">O28*0.86/7</f>
        <v>633.285714285714</v>
      </c>
      <c r="P29" s="52" t="n">
        <f aca="false">P28*0.86/7</f>
        <v>616.014285714286</v>
      </c>
    </row>
    <row r="30" customFormat="false" ht="15.75" hidden="false" customHeight="false" outlineLevel="0" collapsed="false">
      <c r="A30" s="750" t="n">
        <v>8060</v>
      </c>
      <c r="B30" s="338" t="s">
        <v>126</v>
      </c>
      <c r="C30" s="296" t="s">
        <v>290</v>
      </c>
      <c r="D30" s="47" t="n">
        <f aca="false">SUM(E30:P30)</f>
        <v>7480</v>
      </c>
      <c r="E30" s="59" t="n">
        <v>555</v>
      </c>
      <c r="F30" s="59" t="n">
        <v>0</v>
      </c>
      <c r="G30" s="59" t="n">
        <v>260</v>
      </c>
      <c r="H30" s="59" t="n">
        <v>610</v>
      </c>
      <c r="I30" s="59" t="n">
        <v>746</v>
      </c>
      <c r="J30" s="59" t="n">
        <v>982</v>
      </c>
      <c r="K30" s="59" t="n">
        <v>982</v>
      </c>
      <c r="L30" s="59" t="n">
        <v>865</v>
      </c>
      <c r="M30" s="59" t="n">
        <v>805</v>
      </c>
      <c r="N30" s="59" t="n">
        <v>590</v>
      </c>
      <c r="O30" s="59" t="n">
        <v>550</v>
      </c>
      <c r="P30" s="59" t="n">
        <v>535</v>
      </c>
    </row>
    <row r="31" customFormat="false" ht="12.75" hidden="false" customHeight="false" outlineLevel="0" collapsed="false">
      <c r="A31" s="751" t="n">
        <v>9500</v>
      </c>
      <c r="B31" s="338" t="s">
        <v>128</v>
      </c>
      <c r="C31" s="296" t="s">
        <v>293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1" t="n">
        <v>10500</v>
      </c>
      <c r="B32" s="338" t="s">
        <v>130</v>
      </c>
      <c r="C32" s="296" t="s">
        <v>293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1" t="n">
        <v>6000</v>
      </c>
      <c r="B33" s="338" t="s">
        <v>132</v>
      </c>
      <c r="C33" s="296" t="s">
        <v>293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2" t="n">
        <v>3100</v>
      </c>
      <c r="B34" s="338" t="s">
        <v>762</v>
      </c>
      <c r="C34" s="296" t="s">
        <v>763</v>
      </c>
      <c r="D34" s="47" t="n">
        <f aca="false">SUM(E34:P34)</f>
        <v>1263.63940032884</v>
      </c>
      <c r="E34" s="59"/>
      <c r="F34" s="59"/>
      <c r="G34" s="59"/>
      <c r="H34" s="59"/>
      <c r="I34" s="59" t="n">
        <v>38.3068292318174</v>
      </c>
      <c r="J34" s="59" t="n">
        <v>450.088409258215</v>
      </c>
      <c r="K34" s="59" t="n">
        <v>340.512801812642</v>
      </c>
      <c r="L34" s="59" t="n">
        <v>208.188053515106</v>
      </c>
      <c r="M34" s="59" t="n">
        <v>186.825320685565</v>
      </c>
      <c r="N34" s="59" t="n">
        <v>39.7179858254967</v>
      </c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3" t="s">
        <v>764</v>
      </c>
      <c r="B36" s="754" t="s">
        <v>765</v>
      </c>
      <c r="C36" s="321" t="s">
        <v>249</v>
      </c>
      <c r="D36" s="47" t="n">
        <f aca="false">SUM(E36:P36)</f>
        <v>20100.4</v>
      </c>
      <c r="E36" s="59" t="n">
        <v>1810</v>
      </c>
      <c r="F36" s="59" t="n">
        <v>0</v>
      </c>
      <c r="G36" s="59" t="n">
        <v>876</v>
      </c>
      <c r="H36" s="59" t="n">
        <v>2027.2</v>
      </c>
      <c r="I36" s="59" t="n">
        <v>1960</v>
      </c>
      <c r="J36" s="59" t="n">
        <v>2027.2</v>
      </c>
      <c r="K36" s="59" t="n">
        <v>2027.2</v>
      </c>
      <c r="L36" s="59" t="n">
        <v>1825.6</v>
      </c>
      <c r="M36" s="59" t="n">
        <v>2027.2</v>
      </c>
      <c r="N36" s="59" t="n">
        <v>1960</v>
      </c>
      <c r="O36" s="59" t="n">
        <v>1810</v>
      </c>
      <c r="P36" s="59" t="n">
        <v>1750</v>
      </c>
    </row>
    <row r="37" customFormat="false" ht="12.75" hidden="false" customHeight="false" outlineLevel="0" collapsed="false">
      <c r="A37" s="753" t="s">
        <v>766</v>
      </c>
      <c r="B37" s="754"/>
      <c r="C37" s="321" t="s">
        <v>249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53" t="s">
        <v>767</v>
      </c>
      <c r="B38" s="754"/>
      <c r="C38" s="321" t="s">
        <v>249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5" t="s">
        <v>342</v>
      </c>
      <c r="B39" s="365"/>
      <c r="C39" s="321" t="s">
        <v>249</v>
      </c>
      <c r="D39" s="47" t="n">
        <f aca="false">SUM(E39:P39)</f>
        <v>1500</v>
      </c>
      <c r="E39" s="59" t="n">
        <v>80</v>
      </c>
      <c r="F39" s="59" t="n">
        <v>0</v>
      </c>
      <c r="G39" s="59" t="n">
        <v>74</v>
      </c>
      <c r="H39" s="59" t="n">
        <v>124</v>
      </c>
      <c r="I39" s="59" t="n">
        <v>189</v>
      </c>
      <c r="J39" s="59" t="n">
        <v>205</v>
      </c>
      <c r="K39" s="59" t="n">
        <v>205</v>
      </c>
      <c r="L39" s="59" t="n">
        <v>185</v>
      </c>
      <c r="M39" s="59" t="n">
        <v>155</v>
      </c>
      <c r="N39" s="59" t="n">
        <v>120</v>
      </c>
      <c r="O39" s="59" t="n">
        <v>85</v>
      </c>
      <c r="P39" s="59" t="n">
        <v>78</v>
      </c>
    </row>
    <row r="40" customFormat="false" ht="12.75" hidden="false" customHeight="false" outlineLevel="0" collapsed="false">
      <c r="A40" s="755"/>
      <c r="B40" s="365"/>
      <c r="C40" s="296" t="s">
        <v>210</v>
      </c>
      <c r="D40" s="756" t="n">
        <f aca="false">IF(D36=0,0,D39/D36)</f>
        <v>0.074625380589441</v>
      </c>
      <c r="E40" s="756" t="n">
        <f aca="false">IF(E36=0,0,E39/E36)</f>
        <v>0.0441988950276243</v>
      </c>
      <c r="F40" s="756" t="n">
        <f aca="false">IF(F36=0,0,F39/F36)</f>
        <v>0</v>
      </c>
      <c r="G40" s="756" t="n">
        <f aca="false">IF(G36=0,0,G39/G36)</f>
        <v>0.0844748858447489</v>
      </c>
      <c r="H40" s="756" t="n">
        <f aca="false">IF(H36=0,0,H39/H36)</f>
        <v>0.0611681136543015</v>
      </c>
      <c r="I40" s="756" t="n">
        <f aca="false">IF(I36=0,0,I39/I36)</f>
        <v>0.0964285714285714</v>
      </c>
      <c r="J40" s="756" t="n">
        <f aca="false">IF(J36=0,0,J39/J36)</f>
        <v>0.101124704025257</v>
      </c>
      <c r="K40" s="756" t="n">
        <f aca="false">IF(K36=0,0,K39/K36)</f>
        <v>0.101124704025257</v>
      </c>
      <c r="L40" s="756" t="n">
        <f aca="false">IF(L36=0,0,L39/L36)</f>
        <v>0.101336546888694</v>
      </c>
      <c r="M40" s="756" t="n">
        <f aca="false">IF(M36=0,0,M39/M36)</f>
        <v>0.0764601420678769</v>
      </c>
      <c r="N40" s="756" t="n">
        <f aca="false">IF(N36=0,0,N39/N36)</f>
        <v>0.0612244897959184</v>
      </c>
      <c r="O40" s="756" t="n">
        <f aca="false">IF(O36=0,0,O39/O36)</f>
        <v>0.0469613259668508</v>
      </c>
      <c r="P40" s="756" t="n">
        <f aca="false">IF(P36=0,0,P39/P36)</f>
        <v>0.0445714285714286</v>
      </c>
    </row>
    <row r="41" customFormat="false" ht="20.25" hidden="false" customHeight="false" outlineLevel="0" collapsed="false">
      <c r="A41" s="757" t="s">
        <v>768</v>
      </c>
      <c r="B41" s="758" t="s">
        <v>746</v>
      </c>
      <c r="C41" s="321" t="s">
        <v>249</v>
      </c>
      <c r="D41" s="28" t="n">
        <f aca="false">SUM(E41:P41)</f>
        <v>18600.4</v>
      </c>
      <c r="E41" s="47" t="n">
        <f aca="false">SUM(E36,-E39)</f>
        <v>1730</v>
      </c>
      <c r="F41" s="47" t="n">
        <f aca="false">SUM(F36,-F39)</f>
        <v>0</v>
      </c>
      <c r="G41" s="47" t="n">
        <f aca="false">SUM(G36,-G39)</f>
        <v>802</v>
      </c>
      <c r="H41" s="47" t="n">
        <f aca="false">SUM(H36,-H39)</f>
        <v>1903.2</v>
      </c>
      <c r="I41" s="47" t="n">
        <f aca="false">SUM(I36,-I39)</f>
        <v>1771</v>
      </c>
      <c r="J41" s="47" t="n">
        <f aca="false">SUM(J36,-J39)</f>
        <v>1822.2</v>
      </c>
      <c r="K41" s="47" t="n">
        <f aca="false">SUM(K36,-K39)</f>
        <v>1822.2</v>
      </c>
      <c r="L41" s="47" t="n">
        <f aca="false">SUM(L36,-L39)</f>
        <v>1640.6</v>
      </c>
      <c r="M41" s="47" t="n">
        <f aca="false">SUM(M36,-M39)</f>
        <v>1872.2</v>
      </c>
      <c r="N41" s="47" t="n">
        <f aca="false">SUM(N36,-N39)</f>
        <v>1840</v>
      </c>
      <c r="O41" s="47" t="n">
        <f aca="false">SUM(O36,-O39)</f>
        <v>1725</v>
      </c>
      <c r="P41" s="47" t="n">
        <f aca="false">SUM(P36,-P39)</f>
        <v>1672</v>
      </c>
    </row>
    <row r="42" customFormat="false" ht="12.75" hidden="false" customHeight="false" outlineLevel="0" collapsed="false">
      <c r="A42" s="757"/>
      <c r="B42" s="754" t="s">
        <v>769</v>
      </c>
      <c r="C42" s="321" t="s">
        <v>249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7"/>
      <c r="B43" s="754" t="s">
        <v>770</v>
      </c>
      <c r="C43" s="321" t="s">
        <v>249</v>
      </c>
      <c r="D43" s="28" t="n">
        <f aca="false">SUM(E43:P43)</f>
        <v>18600.4</v>
      </c>
      <c r="E43" s="52" t="n">
        <f aca="false">SUM(E41,-E42)</f>
        <v>1730</v>
      </c>
      <c r="F43" s="52" t="n">
        <f aca="false">SUM(F41,-F42)</f>
        <v>0</v>
      </c>
      <c r="G43" s="52" t="n">
        <f aca="false">SUM(G41,-G42)</f>
        <v>802</v>
      </c>
      <c r="H43" s="52" t="n">
        <f aca="false">SUM(H41,-H42)</f>
        <v>1903.2</v>
      </c>
      <c r="I43" s="52" t="n">
        <f aca="false">SUM(I41,-I42)</f>
        <v>1771</v>
      </c>
      <c r="J43" s="52" t="n">
        <f aca="false">SUM(J41,-J42)</f>
        <v>1822.2</v>
      </c>
      <c r="K43" s="52" t="n">
        <f aca="false">SUM(K41,-K42)</f>
        <v>1822.2</v>
      </c>
      <c r="L43" s="52" t="n">
        <f aca="false">SUM(L41,-L42)</f>
        <v>1640.6</v>
      </c>
      <c r="M43" s="52" t="n">
        <f aca="false">SUM(M41,-M42)</f>
        <v>1872.2</v>
      </c>
      <c r="N43" s="52" t="n">
        <f aca="false">SUM(N41,-N42)</f>
        <v>1840</v>
      </c>
      <c r="O43" s="52" t="n">
        <f aca="false">SUM(O41,-O42)</f>
        <v>1725</v>
      </c>
      <c r="P43" s="52" t="n">
        <f aca="false">SUM(P41,-P42)</f>
        <v>1672</v>
      </c>
    </row>
    <row r="44" customFormat="false" ht="12.75" hidden="false" customHeight="false" outlineLevel="0" collapsed="false">
      <c r="A44" s="757" t="s">
        <v>771</v>
      </c>
      <c r="B44" s="759" t="s">
        <v>772</v>
      </c>
      <c r="C44" s="321" t="s">
        <v>249</v>
      </c>
      <c r="D44" s="47" t="n">
        <f aca="false">SUM(E44:P44)</f>
        <v>0.399999999999181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.199999999999818</v>
      </c>
      <c r="I44" s="47" t="n">
        <f aca="false">SUM(I43,-I45,-I46)</f>
        <v>0</v>
      </c>
      <c r="J44" s="47" t="n">
        <f aca="false">SUM(J43,-J45,-J46)</f>
        <v>1.19999999999982</v>
      </c>
      <c r="K44" s="47" t="n">
        <f aca="false">SUM(K43,-K45,-K46)</f>
        <v>1.19999999999982</v>
      </c>
      <c r="L44" s="47" t="n">
        <f aca="false">SUM(L43,-L45,-L46)</f>
        <v>0.599999999999909</v>
      </c>
      <c r="M44" s="47" t="n">
        <f aca="false">SUM(M43,-M45,-M46)</f>
        <v>-1.80000000000018</v>
      </c>
      <c r="N44" s="47" t="n">
        <f aca="false">SUM(N43,-N45,-N46)</f>
        <v>0</v>
      </c>
      <c r="O44" s="47" t="n">
        <f aca="false">SUM(O43,-O45,-O46)</f>
        <v>-1</v>
      </c>
      <c r="P44" s="47" t="n">
        <f aca="false">SUM(P43,-P45,-P46)</f>
        <v>0</v>
      </c>
    </row>
    <row r="45" customFormat="false" ht="12.75" hidden="false" customHeight="false" outlineLevel="0" collapsed="false">
      <c r="A45" s="757"/>
      <c r="B45" s="759" t="s">
        <v>773</v>
      </c>
      <c r="C45" s="321" t="s">
        <v>249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7"/>
      <c r="B46" s="759" t="s">
        <v>774</v>
      </c>
      <c r="C46" s="321" t="s">
        <v>249</v>
      </c>
      <c r="D46" s="47" t="n">
        <f aca="false">SUM(E46:P46)</f>
        <v>18600</v>
      </c>
      <c r="E46" s="59" t="n">
        <v>1730</v>
      </c>
      <c r="F46" s="59" t="n">
        <v>0</v>
      </c>
      <c r="G46" s="59" t="n">
        <v>802</v>
      </c>
      <c r="H46" s="59" t="n">
        <v>1903</v>
      </c>
      <c r="I46" s="59" t="n">
        <v>1771</v>
      </c>
      <c r="J46" s="59" t="n">
        <v>1821</v>
      </c>
      <c r="K46" s="59" t="n">
        <v>1821</v>
      </c>
      <c r="L46" s="59" t="n">
        <v>1640</v>
      </c>
      <c r="M46" s="59" t="n">
        <v>1874</v>
      </c>
      <c r="N46" s="59" t="n">
        <v>1840</v>
      </c>
      <c r="O46" s="59" t="n">
        <v>1726</v>
      </c>
      <c r="P46" s="59" t="n">
        <v>1672</v>
      </c>
    </row>
    <row r="47" customFormat="false" ht="12.75" hidden="false" customHeight="true" outlineLevel="0" collapsed="false">
      <c r="A47" s="70" t="s">
        <v>775</v>
      </c>
      <c r="B47" s="78" t="s">
        <v>747</v>
      </c>
      <c r="C47" s="321" t="s">
        <v>426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0" t="s">
        <v>748</v>
      </c>
      <c r="C48" s="321" t="s">
        <v>426</v>
      </c>
      <c r="D48" s="73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1"/>
      <c r="C49" s="741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1"/>
      <c r="C50" s="741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9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3" t="n">
        <f aca="false">Разходи!$B$93</f>
        <v>0</v>
      </c>
      <c r="G52" s="261"/>
      <c r="H52" s="724" t="n">
        <f aca="false">Разходи!$F$93</f>
        <v>0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6704.75612</v>
      </c>
      <c r="E8" s="28" t="n">
        <f aca="false">SUM(E9:E10)</f>
        <v>866.3056</v>
      </c>
      <c r="F8" s="29" t="n">
        <f aca="false">SUM(D8:E8)</f>
        <v>7571.06172</v>
      </c>
      <c r="G8" s="28" t="n">
        <f aca="false">SUM(G9:G10)</f>
        <v>8031.37128</v>
      </c>
      <c r="H8" s="28" t="n">
        <f aca="false">SUM(H9:H10)</f>
        <v>500.5216</v>
      </c>
      <c r="I8" s="30" t="n">
        <f aca="false">SUM(G8:H8)</f>
        <v>8531.8928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15.3088</v>
      </c>
      <c r="E9" s="34" t="n">
        <f aca="false">РБА!E76*НВ!F$21</f>
        <v>16.3056</v>
      </c>
      <c r="F9" s="35" t="n">
        <f aca="false">SUM(D9,E9)</f>
        <v>131.6144</v>
      </c>
      <c r="G9" s="34" t="n">
        <f aca="false">РБА!G76*НВ!G$21</f>
        <v>101.5372</v>
      </c>
      <c r="H9" s="34" t="n">
        <f aca="false">РБА!H76*НВ!G$21</f>
        <v>13.5216</v>
      </c>
      <c r="I9" s="36" t="n">
        <f aca="false">SUM(G9,H9)</f>
        <v>115.058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589.44732</v>
      </c>
      <c r="E10" s="28" t="n">
        <f aca="false">SUM(E11,E61)</f>
        <v>850</v>
      </c>
      <c r="F10" s="29" t="n">
        <f aca="false">SUM(D10:E10)</f>
        <v>7439.44732</v>
      </c>
      <c r="G10" s="28" t="n">
        <f aca="false">SUM(G11,G61)</f>
        <v>7929.83408</v>
      </c>
      <c r="H10" s="28" t="n">
        <f aca="false">SUM(H11,H61)</f>
        <v>487</v>
      </c>
      <c r="I10" s="30" t="n">
        <f aca="false">SUM(G10:H10)</f>
        <v>8416.8340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475</v>
      </c>
      <c r="E11" s="28" t="n">
        <f aca="false">SUM(E13,E18,E23:E24,E27,-E59,-E60)</f>
        <v>494</v>
      </c>
      <c r="F11" s="28" t="n">
        <f aca="false">SUM(D11:E11)</f>
        <v>1969</v>
      </c>
      <c r="G11" s="28" t="n">
        <f aca="false">SUM(G13,G18,G23:G24,G27,-G59,-G60)</f>
        <v>1978</v>
      </c>
      <c r="H11" s="28" t="n">
        <f aca="false">SUM(H13,H18,H23:H24,H27,-H59,-H60)</f>
        <v>487</v>
      </c>
      <c r="I11" s="42" t="n">
        <f aca="false">SUM(G11:H11)</f>
        <v>246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396</v>
      </c>
      <c r="E12" s="28" t="n">
        <f aca="false">SUM(E11,-E13)</f>
        <v>451</v>
      </c>
      <c r="F12" s="28" t="n">
        <f aca="false">SUM(D12:E12)</f>
        <v>1847</v>
      </c>
      <c r="G12" s="28" t="n">
        <f aca="false">SUM(G11,-G13)</f>
        <v>1887</v>
      </c>
      <c r="H12" s="28" t="n">
        <f aca="false">SUM(H11,-H13)</f>
        <v>438</v>
      </c>
      <c r="I12" s="42" t="n">
        <f aca="false">SUM(G12:H12)</f>
        <v>232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9</v>
      </c>
      <c r="E13" s="47" t="n">
        <f aca="false">SUM(E14:E15,E17)</f>
        <v>43</v>
      </c>
      <c r="F13" s="47" t="n">
        <f aca="false">SUM(D13:E13)</f>
        <v>122</v>
      </c>
      <c r="G13" s="47" t="n">
        <f aca="false">SUM(G14:G15,G17)</f>
        <v>91</v>
      </c>
      <c r="H13" s="47" t="n">
        <f aca="false">SUM(H14:H15,H17)</f>
        <v>49</v>
      </c>
      <c r="I13" s="48" t="n">
        <f aca="false">SUM(G13:H13)</f>
        <v>14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8</v>
      </c>
      <c r="E14" s="51"/>
      <c r="F14" s="52" t="n">
        <f aca="false">SUM(D14:E14)</f>
        <v>38</v>
      </c>
      <c r="G14" s="50" t="n">
        <v>44</v>
      </c>
      <c r="H14" s="51"/>
      <c r="I14" s="53" t="n">
        <f aca="false">SUM(G14:H14)</f>
        <v>4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1</v>
      </c>
      <c r="E15" s="54" t="n">
        <v>43</v>
      </c>
      <c r="F15" s="52" t="n">
        <f aca="false">SUM(D15:E15)</f>
        <v>84</v>
      </c>
      <c r="G15" s="50" t="n">
        <v>47</v>
      </c>
      <c r="H15" s="54" t="n">
        <v>49</v>
      </c>
      <c r="I15" s="53" t="n">
        <f aca="false">SUM(G15:H15)</f>
        <v>9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28</v>
      </c>
      <c r="E16" s="51"/>
      <c r="F16" s="52"/>
      <c r="G16" s="50" t="n">
        <v>32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05</v>
      </c>
      <c r="E18" s="47" t="n">
        <f aca="false">SUM(E19:E20,E22)</f>
        <v>63</v>
      </c>
      <c r="F18" s="47" t="n">
        <f aca="false">SUM(D18:E18)</f>
        <v>368</v>
      </c>
      <c r="G18" s="47" t="n">
        <f aca="false">SUM(G19:G20,G22)</f>
        <v>646</v>
      </c>
      <c r="H18" s="47" t="n">
        <f aca="false">SUM(H19:H20,H22)</f>
        <v>67</v>
      </c>
      <c r="I18" s="48" t="n">
        <f aca="false">SUM(G18:H18)</f>
        <v>713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47</v>
      </c>
      <c r="E19" s="51"/>
      <c r="F19" s="52" t="n">
        <f aca="false">SUM(D19:E19)</f>
        <v>147</v>
      </c>
      <c r="G19" s="50" t="n">
        <v>526</v>
      </c>
      <c r="H19" s="51"/>
      <c r="I19" s="53" t="n">
        <f aca="false">SUM(G19:H19)</f>
        <v>526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58</v>
      </c>
      <c r="E20" s="54" t="n">
        <v>63</v>
      </c>
      <c r="F20" s="52" t="n">
        <f aca="false">SUM(D20:E20)</f>
        <v>221</v>
      </c>
      <c r="G20" s="50" t="n">
        <v>20</v>
      </c>
      <c r="H20" s="54" t="n">
        <v>67</v>
      </c>
      <c r="I20" s="53" t="n">
        <f aca="false">SUM(G20:H20)</f>
        <v>87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12</v>
      </c>
      <c r="E21" s="51"/>
      <c r="F21" s="52"/>
      <c r="G21" s="50" t="n">
        <v>20</v>
      </c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100</v>
      </c>
      <c r="H22" s="51"/>
      <c r="I22" s="53" t="n">
        <f aca="false">SUM(G22:H22)</f>
        <v>10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39</v>
      </c>
      <c r="E23" s="54" t="n">
        <v>230</v>
      </c>
      <c r="F23" s="47" t="n">
        <f aca="false">SUM(D23:E23)</f>
        <v>669</v>
      </c>
      <c r="G23" s="50" t="n">
        <v>483</v>
      </c>
      <c r="H23" s="54" t="n">
        <v>249</v>
      </c>
      <c r="I23" s="48" t="n">
        <f aca="false">SUM(G23:H23)</f>
        <v>73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84</v>
      </c>
      <c r="E24" s="57" t="n">
        <f aca="false">SUM(E25:E26)</f>
        <v>45</v>
      </c>
      <c r="F24" s="47" t="n">
        <f aca="false">SUM(D24:E24)</f>
        <v>129</v>
      </c>
      <c r="G24" s="49" t="n">
        <f aca="false">SUM(G25:G26)</f>
        <v>94</v>
      </c>
      <c r="H24" s="57" t="n">
        <f aca="false">SUM(H25:H26)</f>
        <v>48</v>
      </c>
      <c r="I24" s="48" t="n">
        <f aca="false">SUM(G24:H24)</f>
        <v>14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83</v>
      </c>
      <c r="E25" s="54" t="n">
        <v>45</v>
      </c>
      <c r="F25" s="47" t="n">
        <f aca="false">SUM(D25:E25)</f>
        <v>128</v>
      </c>
      <c r="G25" s="59" t="n">
        <v>93</v>
      </c>
      <c r="H25" s="54" t="n">
        <v>48</v>
      </c>
      <c r="I25" s="48" t="n">
        <f aca="false">SUM(G25:H25)</f>
        <v>14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/>
      <c r="F26" s="47" t="n">
        <f aca="false">SUM(D26:E26)</f>
        <v>1</v>
      </c>
      <c r="G26" s="59" t="n">
        <v>1</v>
      </c>
      <c r="H26" s="54"/>
      <c r="I26" s="48" t="n">
        <f aca="false">SUM(G26:H26)</f>
        <v>1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68</v>
      </c>
      <c r="E27" s="60" t="n">
        <f aca="false">SUM(E28:E57)</f>
        <v>113</v>
      </c>
      <c r="F27" s="47" t="n">
        <f aca="false">SUM(D27:E27)</f>
        <v>681</v>
      </c>
      <c r="G27" s="52" t="n">
        <f aca="false">SUM(G28:G57)</f>
        <v>664</v>
      </c>
      <c r="H27" s="60" t="n">
        <f aca="false">SUM(H28:H57)</f>
        <v>74</v>
      </c>
      <c r="I27" s="48" t="n">
        <f aca="false">SUM(G27:H27)</f>
        <v>73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</v>
      </c>
      <c r="E28" s="54" t="n">
        <v>4</v>
      </c>
      <c r="F28" s="52" t="n">
        <f aca="false">SUM(D28:E28)</f>
        <v>10</v>
      </c>
      <c r="G28" s="59" t="n">
        <v>8</v>
      </c>
      <c r="H28" s="54" t="n">
        <v>5</v>
      </c>
      <c r="I28" s="53" t="n">
        <f aca="false">SUM(G28:H28)</f>
        <v>1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 t="n">
        <v>1</v>
      </c>
      <c r="F29" s="52" t="n">
        <f aca="false">SUM(D29:E29)</f>
        <v>2</v>
      </c>
      <c r="G29" s="59" t="n">
        <v>8</v>
      </c>
      <c r="H29" s="54" t="n">
        <v>5</v>
      </c>
      <c r="I29" s="53" t="n">
        <f aca="false">SUM(G29:H29)</f>
        <v>1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</v>
      </c>
      <c r="E30" s="54" t="n">
        <v>1</v>
      </c>
      <c r="F30" s="52" t="n">
        <f aca="false">SUM(D30:E30)</f>
        <v>3</v>
      </c>
      <c r="G30" s="59" t="n">
        <v>4</v>
      </c>
      <c r="H30" s="54" t="n">
        <v>1</v>
      </c>
      <c r="I30" s="53" t="n">
        <f aca="false">SUM(G30:H30)</f>
        <v>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7</v>
      </c>
      <c r="E31" s="54" t="n">
        <v>6</v>
      </c>
      <c r="F31" s="52" t="n">
        <f aca="false">SUM(D31:E31)</f>
        <v>13</v>
      </c>
      <c r="G31" s="59" t="n">
        <v>27</v>
      </c>
      <c r="H31" s="54" t="n">
        <v>7</v>
      </c>
      <c r="I31" s="53" t="n">
        <f aca="false">SUM(G31:H31)</f>
        <v>34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5</v>
      </c>
      <c r="E32" s="54" t="n">
        <v>3</v>
      </c>
      <c r="F32" s="52" t="n">
        <f aca="false">SUM(D32:E32)</f>
        <v>18</v>
      </c>
      <c r="G32" s="59" t="n">
        <v>18</v>
      </c>
      <c r="H32" s="54" t="n">
        <v>3</v>
      </c>
      <c r="I32" s="53" t="n">
        <f aca="false">SUM(G32:H32)</f>
        <v>21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3</v>
      </c>
      <c r="E33" s="54" t="n">
        <v>8</v>
      </c>
      <c r="F33" s="52" t="n">
        <f aca="false">SUM(D33:E33)</f>
        <v>21</v>
      </c>
      <c r="G33" s="59" t="n">
        <v>16</v>
      </c>
      <c r="H33" s="54" t="n">
        <v>9</v>
      </c>
      <c r="I33" s="53" t="n">
        <f aca="false">SUM(G33:H33)</f>
        <v>2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4</v>
      </c>
      <c r="E34" s="54" t="n">
        <v>2</v>
      </c>
      <c r="F34" s="52" t="n">
        <f aca="false">SUM(D34:E34)</f>
        <v>6</v>
      </c>
      <c r="G34" s="59" t="n">
        <v>7</v>
      </c>
      <c r="H34" s="54" t="n">
        <v>2</v>
      </c>
      <c r="I34" s="53" t="n">
        <f aca="false">SUM(G34:H34)</f>
        <v>9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8</v>
      </c>
      <c r="E35" s="54" t="n">
        <v>4</v>
      </c>
      <c r="F35" s="52" t="n">
        <f aca="false">SUM(D35:E35)</f>
        <v>12</v>
      </c>
      <c r="G35" s="59" t="n">
        <v>11</v>
      </c>
      <c r="H35" s="54" t="n">
        <v>5</v>
      </c>
      <c r="I35" s="53" t="n">
        <f aca="false">SUM(G35:H35)</f>
        <v>16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7</v>
      </c>
      <c r="E36" s="54" t="n">
        <v>10</v>
      </c>
      <c r="F36" s="52" t="n">
        <f aca="false">SUM(D36:E36)</f>
        <v>37</v>
      </c>
      <c r="G36" s="59" t="n">
        <v>38</v>
      </c>
      <c r="H36" s="54" t="n">
        <v>4</v>
      </c>
      <c r="I36" s="53" t="n">
        <f aca="false">SUM(G36:H36)</f>
        <v>4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30</v>
      </c>
      <c r="E37" s="54"/>
      <c r="F37" s="52" t="n">
        <f aca="false">SUM(D37:E37)</f>
        <v>130</v>
      </c>
      <c r="G37" s="59" t="n">
        <v>132</v>
      </c>
      <c r="H37" s="54"/>
      <c r="I37" s="53" t="n">
        <f aca="false">SUM(G37:H37)</f>
        <v>13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3</v>
      </c>
      <c r="E38" s="54" t="n">
        <v>3</v>
      </c>
      <c r="F38" s="52" t="n">
        <f aca="false">SUM(D38:E38)</f>
        <v>6</v>
      </c>
      <c r="G38" s="59" t="n">
        <v>6</v>
      </c>
      <c r="H38" s="54" t="n">
        <v>3</v>
      </c>
      <c r="I38" s="53" t="n">
        <f aca="false">SUM(G38:H38)</f>
        <v>9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4</v>
      </c>
      <c r="E39" s="54" t="n">
        <v>2</v>
      </c>
      <c r="F39" s="52" t="n">
        <f aca="false">SUM(D39:E39)</f>
        <v>6</v>
      </c>
      <c r="G39" s="59" t="n">
        <v>7</v>
      </c>
      <c r="H39" s="54" t="n">
        <v>1</v>
      </c>
      <c r="I39" s="53" t="n">
        <f aca="false">SUM(G39:H39)</f>
        <v>8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3</v>
      </c>
      <c r="E40" s="54" t="n">
        <v>1</v>
      </c>
      <c r="F40" s="52" t="n">
        <f aca="false">SUM(D40:E40)</f>
        <v>4</v>
      </c>
      <c r="G40" s="59" t="n">
        <v>13</v>
      </c>
      <c r="H40" s="61" t="n">
        <v>1</v>
      </c>
      <c r="I40" s="53" t="n">
        <f aca="false">SUM(G40:H40)</f>
        <v>1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</v>
      </c>
      <c r="E41" s="54" t="n">
        <v>1</v>
      </c>
      <c r="F41" s="52" t="n">
        <f aca="false">SUM(D41:E41)</f>
        <v>3</v>
      </c>
      <c r="G41" s="59" t="n">
        <v>4</v>
      </c>
      <c r="H41" s="54" t="n">
        <v>1</v>
      </c>
      <c r="I41" s="53" t="n">
        <f aca="false">SUM(G41:H41)</f>
        <v>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2</v>
      </c>
      <c r="E42" s="54" t="n">
        <v>6</v>
      </c>
      <c r="F42" s="49" t="n">
        <f aca="false">SUM(D42:E42)</f>
        <v>18</v>
      </c>
      <c r="G42" s="59" t="n">
        <v>36</v>
      </c>
      <c r="H42" s="62" t="n">
        <v>10</v>
      </c>
      <c r="I42" s="63" t="n">
        <f aca="false">SUM(G42:H42)</f>
        <v>4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3</v>
      </c>
      <c r="E43" s="54" t="n">
        <v>1</v>
      </c>
      <c r="F43" s="49" t="n">
        <f aca="false">SUM(D43:E43)</f>
        <v>4</v>
      </c>
      <c r="G43" s="59" t="n">
        <v>9</v>
      </c>
      <c r="H43" s="64" t="n">
        <v>2</v>
      </c>
      <c r="I43" s="63" t="n">
        <f aca="false">SUM(G43:H43)</f>
        <v>1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4</v>
      </c>
      <c r="E45" s="54" t="n">
        <v>2</v>
      </c>
      <c r="F45" s="49" t="n">
        <f aca="false">SUM(D45:E45)</f>
        <v>6</v>
      </c>
      <c r="G45" s="59" t="n">
        <v>6</v>
      </c>
      <c r="H45" s="64" t="n">
        <v>2</v>
      </c>
      <c r="I45" s="63" t="n">
        <f aca="false">SUM(G45:H45)</f>
        <v>8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2</v>
      </c>
      <c r="E46" s="54" t="n">
        <v>2</v>
      </c>
      <c r="F46" s="49" t="n">
        <f aca="false">SUM(D46:E46)</f>
        <v>4</v>
      </c>
      <c r="G46" s="59" t="n">
        <v>4</v>
      </c>
      <c r="H46" s="54" t="n">
        <v>2</v>
      </c>
      <c r="I46" s="63" t="n">
        <f aca="false">SUM(G46:H46)</f>
        <v>6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0</v>
      </c>
      <c r="E47" s="54" t="n">
        <v>4</v>
      </c>
      <c r="F47" s="49" t="n">
        <f aca="false">SUM(D47:E47)</f>
        <v>14</v>
      </c>
      <c r="G47" s="59" t="n">
        <v>14</v>
      </c>
      <c r="H47" s="54" t="n">
        <v>1</v>
      </c>
      <c r="I47" s="63" t="n">
        <f aca="false">SUM(G47:H47)</f>
        <v>15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8</v>
      </c>
      <c r="H48" s="54"/>
      <c r="I48" s="63" t="n">
        <f aca="false">SUM(G48:H48)</f>
        <v>18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5</v>
      </c>
      <c r="E49" s="54" t="n">
        <v>7</v>
      </c>
      <c r="F49" s="49" t="n">
        <f aca="false">SUM(D49:E49)</f>
        <v>12</v>
      </c>
      <c r="G49" s="59" t="n">
        <v>9</v>
      </c>
      <c r="H49" s="54" t="n">
        <v>3</v>
      </c>
      <c r="I49" s="63" t="n">
        <f aca="false">SUM(G49:H49)</f>
        <v>12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6</v>
      </c>
      <c r="F50" s="52" t="n">
        <f aca="false">SUM(D50:E50)</f>
        <v>6</v>
      </c>
      <c r="G50" s="59"/>
      <c r="H50" s="61" t="n">
        <v>7</v>
      </c>
      <c r="I50" s="53" t="n">
        <f aca="false">SUM(G50:H50)</f>
        <v>7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7</v>
      </c>
      <c r="E51" s="54"/>
      <c r="F51" s="49" t="n">
        <f aca="false">SUM(D51:E51)</f>
        <v>7</v>
      </c>
      <c r="G51" s="50" t="n">
        <v>19</v>
      </c>
      <c r="H51" s="54"/>
      <c r="I51" s="63" t="n">
        <f aca="false">SUM(G51:H51)</f>
        <v>19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9" t="n">
        <v>300</v>
      </c>
      <c r="E52" s="54" t="n">
        <v>39</v>
      </c>
      <c r="F52" s="49" t="n">
        <f aca="false">SUM(D52:E52)</f>
        <v>339</v>
      </c>
      <c r="G52" s="59" t="n">
        <v>250</v>
      </c>
      <c r="H52" s="54"/>
      <c r="I52" s="63"/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5114.44732</v>
      </c>
      <c r="E61" s="29" t="n">
        <f aca="false">SUM(E62,E78:E85)</f>
        <v>356</v>
      </c>
      <c r="F61" s="29" t="n">
        <f aca="false">SUM(D61:E61)</f>
        <v>5470.44732</v>
      </c>
      <c r="G61" s="29" t="n">
        <f aca="false">SUM(G62,G78:G79,G82,G85)</f>
        <v>5951.83408</v>
      </c>
      <c r="H61" s="29" t="n">
        <f aca="false">SUM(H62,H78:H85)</f>
        <v>0</v>
      </c>
      <c r="I61" s="30" t="n">
        <f aca="false">SUM(G61:H61)</f>
        <v>5951.83408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3786.466</v>
      </c>
      <c r="E62" s="49" t="n">
        <f aca="false">SUM(E63,E69,E75:E77)</f>
        <v>356</v>
      </c>
      <c r="F62" s="49" t="n">
        <f aca="false">SUM(D62:E62)</f>
        <v>4142.466</v>
      </c>
      <c r="G62" s="49" t="n">
        <f aca="false">SUM(G63,G69,G75:G77)</f>
        <v>4504.628</v>
      </c>
      <c r="H62" s="49" t="n">
        <f aca="false">SUM(H63,H69,H75:H77)</f>
        <v>0</v>
      </c>
      <c r="I62" s="63" t="n">
        <f aca="false">SUM(G62:H62)</f>
        <v>4504.628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2648.384</v>
      </c>
      <c r="E63" s="52"/>
      <c r="F63" s="52" t="n">
        <f aca="false">SUM(D63:E63)</f>
        <v>2648.384</v>
      </c>
      <c r="G63" s="52" t="n">
        <f aca="false">SUM(G64:G68)</f>
        <v>3014.85</v>
      </c>
      <c r="H63" s="52"/>
      <c r="I63" s="53" t="n">
        <f aca="false">SUM(G63:H63)</f>
        <v>3014.85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2648.384</v>
      </c>
      <c r="E64" s="52"/>
      <c r="F64" s="52" t="n">
        <f aca="false">SUM(D64:E64)</f>
        <v>2648.384</v>
      </c>
      <c r="G64" s="52" t="n">
        <f aca="false">ROUND('ТИП-ПРОИЗ'!F33*'ТИП-ПРОИЗ'!F86/1000,3)</f>
        <v>3014.85</v>
      </c>
      <c r="H64" s="52"/>
      <c r="I64" s="53" t="n">
        <f aca="false">SUM(G64:H64)</f>
        <v>3014.85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1021.082</v>
      </c>
      <c r="E69" s="52"/>
      <c r="F69" s="52" t="n">
        <f aca="false">SUM(D69:E69)</f>
        <v>1021.082</v>
      </c>
      <c r="G69" s="52" t="n">
        <f aca="false">SUM(G70:G74)</f>
        <v>945.778</v>
      </c>
      <c r="H69" s="52"/>
      <c r="I69" s="53" t="n">
        <f aca="false">SUM(G69:H69)</f>
        <v>945.778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504.743</v>
      </c>
      <c r="E70" s="52"/>
      <c r="F70" s="52" t="n">
        <f aca="false">SUM(D70:E70)</f>
        <v>504.743</v>
      </c>
      <c r="G70" s="52" t="n">
        <f aca="false">ROUND('ТИП-ПРОИЗ'!F50*'ТИП-ПРОИЗ'!F86/1000,3)</f>
        <v>762.55</v>
      </c>
      <c r="H70" s="52"/>
      <c r="I70" s="53" t="n">
        <f aca="false">SUM(G70:H70)</f>
        <v>762.55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516.339</v>
      </c>
      <c r="E74" s="52"/>
      <c r="F74" s="52" t="n">
        <f aca="false">SUM(D74:E74)</f>
        <v>516.339</v>
      </c>
      <c r="G74" s="52" t="n">
        <f aca="false">ROUND('ТИП-ПРОИЗ'!F54*'ТИП-ПРОИЗ'!F90/1000,3)</f>
        <v>183.228</v>
      </c>
      <c r="H74" s="52"/>
      <c r="I74" s="53" t="n">
        <f aca="false">SUM(G74:H74)</f>
        <v>183.228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 t="n">
        <v>46</v>
      </c>
      <c r="E75" s="50" t="n">
        <v>298</v>
      </c>
      <c r="F75" s="52" t="n">
        <f aca="false">SUM(D75:E75)</f>
        <v>344</v>
      </c>
      <c r="G75" s="50" t="n">
        <v>396</v>
      </c>
      <c r="H75" s="50"/>
      <c r="I75" s="53" t="n">
        <f aca="false">SUM(G75:H75)</f>
        <v>396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 t="n">
        <v>63</v>
      </c>
      <c r="E76" s="50" t="n">
        <v>58</v>
      </c>
      <c r="F76" s="52" t="n">
        <f aca="false">SUM(D76:E76)</f>
        <v>121</v>
      </c>
      <c r="G76" s="50" t="n">
        <v>138</v>
      </c>
      <c r="H76" s="50"/>
      <c r="I76" s="53" t="n">
        <f aca="false">SUM(G76:H76)</f>
        <v>138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 t="n">
        <v>8</v>
      </c>
      <c r="E77" s="50"/>
      <c r="F77" s="52" t="n">
        <f aca="false">SUM(D77:E77)</f>
        <v>8</v>
      </c>
      <c r="G77" s="50" t="n">
        <v>10</v>
      </c>
      <c r="H77" s="50"/>
      <c r="I77" s="53" t="n">
        <f aca="false">SUM(G77:H77)</f>
        <v>10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158.604</v>
      </c>
      <c r="E79" s="86"/>
      <c r="F79" s="87" t="n">
        <f aca="false">SUM(D79:E79)</f>
        <v>158.604</v>
      </c>
      <c r="G79" s="85" t="n">
        <f aca="false">SUM(G80,G81)</f>
        <v>172.841</v>
      </c>
      <c r="H79" s="86"/>
      <c r="I79" s="88" t="n">
        <f aca="false">SUM(G79:H79)</f>
        <v>172.841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133.215</v>
      </c>
      <c r="E80" s="52"/>
      <c r="F80" s="52" t="n">
        <f aca="false">SUM(D80:E80)</f>
        <v>133.215</v>
      </c>
      <c r="G80" s="52" t="n">
        <f aca="false">ROUND('ТИП-ПРОИЗ'!F38*'ТИП-ПРОИЗ'!$B38/1000,3)</f>
        <v>137.949</v>
      </c>
      <c r="H80" s="52"/>
      <c r="I80" s="53" t="n">
        <f aca="false">SUM(G80:H80)</f>
        <v>137.949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25.389</v>
      </c>
      <c r="E81" s="52"/>
      <c r="F81" s="52" t="n">
        <f aca="false">SUM(D81:E81)</f>
        <v>25.389</v>
      </c>
      <c r="G81" s="52" t="n">
        <f aca="false">ROUND('ТИП-ПРОИЗ'!F55*'ТИП-ПРОИЗ'!$B55/1000,3)</f>
        <v>34.892</v>
      </c>
      <c r="H81" s="52"/>
      <c r="I81" s="53" t="n">
        <f aca="false">SUM(G81:H81)</f>
        <v>34.892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1169.37732</v>
      </c>
      <c r="E85" s="94"/>
      <c r="F85" s="93" t="n">
        <f aca="false">SUM(D85:E85)</f>
        <v>1169.37732</v>
      </c>
      <c r="G85" s="93" t="n">
        <f aca="false">'ТИП-ПРОИЗ'!F98*'ТИП-ПРОИЗ'!F100/1000</f>
        <v>1274.36508</v>
      </c>
      <c r="H85" s="94"/>
      <c r="I85" s="95" t="n">
        <f aca="false">SUM(G85:H85)</f>
        <v>1274.36508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/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B131" activeCellId="0" sqref="B1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8" min="7" style="110" width="7.56"/>
    <col collapsed="false" customWidth="true" hidden="false" outlineLevel="0" max="9" min="9" style="110" width="9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8230</v>
      </c>
      <c r="E6" s="128" t="n">
        <f aca="false">SUM(E7,E14)</f>
        <v>6501</v>
      </c>
      <c r="F6" s="128"/>
      <c r="G6" s="128" t="n">
        <f aca="false">SUM(G7,G14)</f>
        <v>8239</v>
      </c>
      <c r="H6" s="129" t="n">
        <f aca="false">SUM(H7,H14)</f>
        <v>6615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8143</v>
      </c>
      <c r="E7" s="131" t="n">
        <f aca="false">SUM(E8:F13)</f>
        <v>6417</v>
      </c>
      <c r="F7" s="131"/>
      <c r="G7" s="131" t="n">
        <f aca="false">SUM(G8:G13)</f>
        <v>8146</v>
      </c>
      <c r="H7" s="132" t="n">
        <f aca="false">SUM(H8:I13)</f>
        <v>6529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307</v>
      </c>
      <c r="E8" s="135"/>
      <c r="F8" s="135"/>
      <c r="G8" s="135" t="n">
        <v>307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252</v>
      </c>
      <c r="E9" s="135" t="n">
        <v>697</v>
      </c>
      <c r="F9" s="135"/>
      <c r="G9" s="135" t="n">
        <v>1252</v>
      </c>
      <c r="H9" s="136" t="n">
        <v>717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6427</v>
      </c>
      <c r="E10" s="135" t="n">
        <v>5569</v>
      </c>
      <c r="F10" s="135"/>
      <c r="G10" s="135" t="n">
        <v>6433</v>
      </c>
      <c r="H10" s="136" t="n">
        <v>5666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74</v>
      </c>
      <c r="E11" s="135" t="n">
        <v>68</v>
      </c>
      <c r="F11" s="135"/>
      <c r="G11" s="135" t="n">
        <v>70</v>
      </c>
      <c r="H11" s="136" t="n">
        <v>66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33</v>
      </c>
      <c r="E12" s="135" t="n">
        <v>33</v>
      </c>
      <c r="F12" s="135"/>
      <c r="G12" s="135" t="n">
        <v>33</v>
      </c>
      <c r="H12" s="136" t="n">
        <v>30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50</v>
      </c>
      <c r="E13" s="135" t="n">
        <v>50</v>
      </c>
      <c r="F13" s="135"/>
      <c r="G13" s="135" t="n">
        <v>51</v>
      </c>
      <c r="H13" s="136" t="n">
        <v>50</v>
      </c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 t="n">
        <v>87</v>
      </c>
      <c r="E14" s="135" t="n">
        <v>84</v>
      </c>
      <c r="F14" s="135"/>
      <c r="G14" s="135" t="n">
        <v>93</v>
      </c>
      <c r="H14" s="136" t="n">
        <v>86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 t="n">
        <v>534</v>
      </c>
      <c r="E15" s="135" t="n">
        <v>473</v>
      </c>
      <c r="F15" s="135"/>
      <c r="G15" s="135" t="n">
        <v>534</v>
      </c>
      <c r="H15" s="136" t="n">
        <v>487</v>
      </c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718</v>
      </c>
      <c r="E16" s="139"/>
      <c r="F16" s="139"/>
      <c r="G16" s="139" t="n">
        <v>748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913</v>
      </c>
      <c r="E17" s="143"/>
      <c r="F17" s="143"/>
      <c r="G17" s="144" t="n">
        <f aca="false">SUM(G6,G16)-SUM(G15,H6)</f>
        <v>183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882480957562568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5383</v>
      </c>
      <c r="E24" s="128" t="n">
        <f aca="false">SUM(E25,E32)</f>
        <v>4171</v>
      </c>
      <c r="F24" s="128"/>
      <c r="G24" s="128" t="n">
        <f aca="false">SUM(G25,G32)</f>
        <v>2856</v>
      </c>
      <c r="H24" s="129" t="n">
        <f aca="false">SUM(H25,H32)</f>
        <v>2444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5308</v>
      </c>
      <c r="E25" s="131" t="n">
        <f aca="false">SUM(E26:F31)</f>
        <v>4100</v>
      </c>
      <c r="F25" s="131"/>
      <c r="G25" s="131" t="n">
        <f aca="false">SUM(G26:G31)</f>
        <v>2838</v>
      </c>
      <c r="H25" s="132" t="n">
        <f aca="false">SUM(H26:I31)</f>
        <v>2429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270</v>
      </c>
      <c r="E26" s="153" t="n">
        <f aca="false">SUM(H8,-H26)</f>
        <v>0</v>
      </c>
      <c r="F26" s="153"/>
      <c r="G26" s="135" t="n">
        <v>37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1155</v>
      </c>
      <c r="E27" s="153" t="n">
        <f aca="false">SUM(H9,-H27)</f>
        <v>656</v>
      </c>
      <c r="F27" s="153"/>
      <c r="G27" s="135" t="n">
        <v>97</v>
      </c>
      <c r="H27" s="136" t="n">
        <v>61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3830</v>
      </c>
      <c r="E28" s="153" t="n">
        <f aca="false">SUM(H10,-H28)</f>
        <v>3395</v>
      </c>
      <c r="F28" s="153"/>
      <c r="G28" s="154" t="n">
        <v>2603</v>
      </c>
      <c r="H28" s="136" t="n">
        <v>2271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 t="n">
        <v>70</v>
      </c>
      <c r="H29" s="136" t="n">
        <v>66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21</v>
      </c>
      <c r="E30" s="153" t="n">
        <f aca="false">SUM(H12,-H30)</f>
        <v>18</v>
      </c>
      <c r="F30" s="153"/>
      <c r="G30" s="135" t="n">
        <v>12</v>
      </c>
      <c r="H30" s="136" t="n">
        <v>12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32</v>
      </c>
      <c r="E31" s="153" t="n">
        <f aca="false">SUM(H13,-H31)</f>
        <v>31</v>
      </c>
      <c r="F31" s="153"/>
      <c r="G31" s="135" t="n">
        <v>19</v>
      </c>
      <c r="H31" s="136" t="n">
        <v>19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75</v>
      </c>
      <c r="E32" s="153" t="n">
        <f aca="false">SUM(H14,-H32)</f>
        <v>71</v>
      </c>
      <c r="F32" s="153"/>
      <c r="G32" s="154" t="n">
        <v>18</v>
      </c>
      <c r="H32" s="136" t="n">
        <v>15</v>
      </c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292</v>
      </c>
      <c r="E33" s="153" t="n">
        <f aca="false">SUM(H15,-H33)</f>
        <v>270</v>
      </c>
      <c r="F33" s="153"/>
      <c r="G33" s="135" t="n">
        <v>242</v>
      </c>
      <c r="H33" s="136" t="n">
        <v>217</v>
      </c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702</v>
      </c>
      <c r="E34" s="155"/>
      <c r="F34" s="155"/>
      <c r="G34" s="156" t="n">
        <v>46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622</v>
      </c>
      <c r="E35" s="143"/>
      <c r="F35" s="143"/>
      <c r="G35" s="144" t="n">
        <f aca="false">SUM(G24,G34)-SUM(G33,H24)</f>
        <v>216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660912453760789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401</v>
      </c>
      <c r="E42" s="128" t="n">
        <f aca="false">SUM(E43,E50)</f>
        <v>1996</v>
      </c>
      <c r="F42" s="128"/>
      <c r="G42" s="128" t="n">
        <f aca="false">SUM(G43,G50)</f>
        <v>2982</v>
      </c>
      <c r="H42" s="129" t="n">
        <f aca="false">SUM(H43,H50)</f>
        <v>2175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378</v>
      </c>
      <c r="E43" s="131" t="n">
        <f aca="false">SUM(E44:F49)</f>
        <v>1973</v>
      </c>
      <c r="F43" s="131"/>
      <c r="G43" s="131" t="n">
        <f aca="false">SUM(G44:G49)</f>
        <v>2930</v>
      </c>
      <c r="H43" s="132" t="n">
        <f aca="false">SUM(H44:I49)</f>
        <v>2127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186</v>
      </c>
      <c r="E44" s="153" t="n">
        <f aca="false">SUM(E26,-H44)</f>
        <v>0</v>
      </c>
      <c r="F44" s="153"/>
      <c r="G44" s="135" t="n">
        <v>84</v>
      </c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712</v>
      </c>
      <c r="E45" s="153" t="n">
        <f aca="false">SUM(E27,-H45)</f>
        <v>495</v>
      </c>
      <c r="F45" s="153"/>
      <c r="G45" s="135" t="n">
        <v>443</v>
      </c>
      <c r="H45" s="136" t="n">
        <v>161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469</v>
      </c>
      <c r="E46" s="153" t="n">
        <f aca="false">SUM(E28,-H46)</f>
        <v>1469</v>
      </c>
      <c r="F46" s="153"/>
      <c r="G46" s="154" t="n">
        <v>2361</v>
      </c>
      <c r="H46" s="136" t="n">
        <v>1926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2</v>
      </c>
      <c r="E48" s="153" t="n">
        <f aca="false">SUM(E30,-H48)</f>
        <v>0</v>
      </c>
      <c r="F48" s="153"/>
      <c r="G48" s="135" t="n">
        <v>19</v>
      </c>
      <c r="H48" s="136" t="n">
        <v>18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9</v>
      </c>
      <c r="E49" s="153" t="n">
        <f aca="false">SUM(E31,-H49)</f>
        <v>9</v>
      </c>
      <c r="F49" s="153"/>
      <c r="G49" s="135" t="n">
        <v>23</v>
      </c>
      <c r="H49" s="136" t="n">
        <v>22</v>
      </c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23</v>
      </c>
      <c r="E50" s="153" t="n">
        <f aca="false">SUM(E32,-H50)</f>
        <v>23</v>
      </c>
      <c r="F50" s="153"/>
      <c r="G50" s="154" t="n">
        <v>52</v>
      </c>
      <c r="H50" s="136" t="n">
        <v>48</v>
      </c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 t="n">
        <v>292</v>
      </c>
      <c r="H51" s="136" t="n">
        <v>270</v>
      </c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667</v>
      </c>
      <c r="E52" s="155"/>
      <c r="F52" s="155"/>
      <c r="G52" s="156" t="n">
        <v>35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072</v>
      </c>
      <c r="E53" s="143"/>
      <c r="F53" s="143"/>
      <c r="G53" s="144" t="n">
        <f aca="false">SUM(G42,G52)-SUM(G51,H42)</f>
        <v>55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8748639825897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141</v>
      </c>
      <c r="E64" s="169"/>
      <c r="F64" s="169" t="n">
        <f aca="false">D64</f>
        <v>1141</v>
      </c>
      <c r="G64" s="169" t="n">
        <f aca="false">SUM(D25,-G70)</f>
        <v>1141</v>
      </c>
      <c r="H64" s="169"/>
      <c r="I64" s="170" t="n">
        <f aca="false">G64</f>
        <v>114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11</v>
      </c>
      <c r="E65" s="169"/>
      <c r="F65" s="169" t="n">
        <f aca="false">D65</f>
        <v>11</v>
      </c>
      <c r="G65" s="169" t="n">
        <f aca="false">SUM(D32,-G71)</f>
        <v>11</v>
      </c>
      <c r="H65" s="169"/>
      <c r="I65" s="170" t="n">
        <f aca="false">G65</f>
        <v>1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953</v>
      </c>
      <c r="E67" s="169"/>
      <c r="F67" s="169" t="n">
        <f aca="false">D67</f>
        <v>953</v>
      </c>
      <c r="G67" s="169" t="n">
        <f aca="false">SUM(E24,-G73)</f>
        <v>958</v>
      </c>
      <c r="H67" s="169"/>
      <c r="I67" s="170" t="n">
        <f aca="false">G67</f>
        <v>95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698</v>
      </c>
      <c r="E68" s="169"/>
      <c r="F68" s="169" t="n">
        <f aca="false">D68</f>
        <v>698</v>
      </c>
      <c r="G68" s="169" t="n">
        <f aca="false">SUM(D34,-G74)</f>
        <v>702</v>
      </c>
      <c r="H68" s="169"/>
      <c r="I68" s="170" t="n">
        <f aca="false">G68</f>
        <v>702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897</v>
      </c>
      <c r="E69" s="174"/>
      <c r="F69" s="174" t="n">
        <f aca="false">D69</f>
        <v>897</v>
      </c>
      <c r="G69" s="175" t="n">
        <f aca="false">ROUND(SUM(G64:G65,G68)-G66-G67,3)</f>
        <v>896</v>
      </c>
      <c r="H69" s="175"/>
      <c r="I69" s="176" t="n">
        <f aca="false">G69</f>
        <v>89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4160</v>
      </c>
      <c r="E70" s="59" t="n">
        <v>2842</v>
      </c>
      <c r="F70" s="169" t="n">
        <f aca="false">SUM(D70:E70)</f>
        <v>7002</v>
      </c>
      <c r="G70" s="59" t="n">
        <v>4167</v>
      </c>
      <c r="H70" s="178" t="n">
        <f aca="false">G25</f>
        <v>2838</v>
      </c>
      <c r="I70" s="170" t="n">
        <f aca="false">SUM(G70:H70)</f>
        <v>7005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 t="n">
        <v>61</v>
      </c>
      <c r="E71" s="59" t="n">
        <v>15</v>
      </c>
      <c r="F71" s="169" t="n">
        <f aca="false">SUM(D71:E71)</f>
        <v>76</v>
      </c>
      <c r="G71" s="59" t="n">
        <v>64</v>
      </c>
      <c r="H71" s="178" t="n">
        <f aca="false">G32</f>
        <v>18</v>
      </c>
      <c r="I71" s="170" t="n">
        <f aca="false">SUM(G71:H71)</f>
        <v>82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 t="n">
        <v>292</v>
      </c>
      <c r="E72" s="59" t="n">
        <v>242</v>
      </c>
      <c r="F72" s="169" t="n">
        <f aca="false">SUM(D72:E72)</f>
        <v>534</v>
      </c>
      <c r="G72" s="59" t="n">
        <v>292</v>
      </c>
      <c r="H72" s="178" t="n">
        <f aca="false">G33</f>
        <v>242</v>
      </c>
      <c r="I72" s="170" t="n">
        <f aca="false">SUM(G72:H72)</f>
        <v>534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3150</v>
      </c>
      <c r="E73" s="59" t="n">
        <v>2398</v>
      </c>
      <c r="F73" s="169" t="n">
        <f aca="false">SUM(D73:E73)</f>
        <v>5548</v>
      </c>
      <c r="G73" s="59" t="n">
        <v>3213</v>
      </c>
      <c r="H73" s="178" t="n">
        <f aca="false">H24</f>
        <v>2444</v>
      </c>
      <c r="I73" s="170" t="n">
        <f aca="false">SUM(G73:H73)</f>
        <v>5657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 t="n">
        <v>20</v>
      </c>
      <c r="F74" s="169" t="n">
        <f aca="false">SUM(D74:E74)</f>
        <v>20</v>
      </c>
      <c r="G74" s="59"/>
      <c r="H74" s="178" t="n">
        <f aca="false">G34</f>
        <v>46</v>
      </c>
      <c r="I74" s="170" t="n">
        <f aca="false">SUM(G74:H74)</f>
        <v>46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779</v>
      </c>
      <c r="E75" s="181" t="n">
        <f aca="false">ROUND(SUM(E70:E71,E74)-E72-E73,3)</f>
        <v>237</v>
      </c>
      <c r="F75" s="181" t="n">
        <f aca="false">SUM(D75:E75)</f>
        <v>1016</v>
      </c>
      <c r="G75" s="181" t="n">
        <f aca="false">ROUND(SUM(G70:G71,G74)-G72-G73,3)</f>
        <v>726</v>
      </c>
      <c r="H75" s="181" t="n">
        <f aca="false">ROUND(SUM(H70:H71,H74)-H72-H73,3)</f>
        <v>216</v>
      </c>
      <c r="I75" s="182" t="n">
        <f aca="false">SUM(G75:H75)</f>
        <v>942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676</v>
      </c>
      <c r="E76" s="186" t="n">
        <f aca="false">ROUND(SUM(E69,E75),3)</f>
        <v>237</v>
      </c>
      <c r="F76" s="186" t="n">
        <f aca="false">SUM(D76:E76)</f>
        <v>1913</v>
      </c>
      <c r="G76" s="186" t="n">
        <f aca="false">ROUND(SUM(G69,G75),3)</f>
        <v>1622</v>
      </c>
      <c r="H76" s="186" t="n">
        <f aca="false">ROUND(SUM(H69,H75),3)</f>
        <v>216</v>
      </c>
      <c r="I76" s="187" t="n">
        <f aca="false">SUM(G76:H76)</f>
        <v>183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n">
        <f aca="false">Разходи!B93</f>
        <v>0</v>
      </c>
      <c r="C81" s="189"/>
      <c r="D81" s="111"/>
      <c r="E81" s="111"/>
      <c r="F81" s="111"/>
      <c r="G81" s="193" t="n">
        <f aca="false">Разходи!F93</f>
        <v>0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F50" activeCellId="0" sqref="F50:G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ВТ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/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6840</v>
      </c>
      <c r="G15" s="225" t="n">
        <f aca="false">SUM(G16:G17)</f>
        <v>2955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6840</v>
      </c>
      <c r="G17" s="215" t="n">
        <f aca="false">G34</f>
        <v>2955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1</v>
      </c>
      <c r="G18" s="219" t="n">
        <f aca="false">IF(G12+G15=0,0,G15/(G12+G15))</f>
        <v>1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688</v>
      </c>
      <c r="G19" s="222" t="n">
        <v>0.0626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688</v>
      </c>
      <c r="G21" s="231" t="n">
        <f aca="false">ROUND(G19*G18+G14*G13*(G20/(1-G20)+1),4)</f>
        <v>0.0626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8939</v>
      </c>
      <c r="D28" s="244"/>
      <c r="E28" s="245" t="n">
        <f aca="false">IF(C28=0,0,SUM(C29*E29,C34*E34)/C28)</f>
        <v>0.0663</v>
      </c>
      <c r="F28" s="246" t="n">
        <f aca="false">SUM(F29,F34)</f>
        <v>5984</v>
      </c>
      <c r="G28" s="247" t="n">
        <f aca="false">SUM(G29,G34)</f>
        <v>2955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8939</v>
      </c>
      <c r="D34" s="255"/>
      <c r="E34" s="245" t="n">
        <f aca="false">ROUND(IF(C34=0,0,SUMPRODUCT(C35:C43,E35:E43)/C34),4)</f>
        <v>0.0663</v>
      </c>
      <c r="F34" s="250" t="n">
        <f aca="false">SUM(F35:F43)</f>
        <v>5984</v>
      </c>
      <c r="G34" s="251" t="n">
        <f aca="false">SUM(G35:G43)</f>
        <v>2955</v>
      </c>
    </row>
    <row r="35" customFormat="false" ht="12.75" hidden="false" customHeight="false" outlineLevel="0" collapsed="false">
      <c r="A35" s="44"/>
      <c r="B35" s="70" t="s">
        <v>230</v>
      </c>
      <c r="C35" s="252" t="n">
        <v>520</v>
      </c>
      <c r="D35" s="252" t="n">
        <v>12</v>
      </c>
      <c r="E35" s="253" t="n">
        <v>0.05</v>
      </c>
      <c r="F35" s="252" t="n">
        <v>45</v>
      </c>
      <c r="G35" s="254" t="n">
        <f aca="false">SUM(C35,-F35)</f>
        <v>475</v>
      </c>
    </row>
    <row r="36" customFormat="false" ht="12.75" hidden="false" customHeight="false" outlineLevel="0" collapsed="false">
      <c r="A36" s="44"/>
      <c r="B36" s="70" t="s">
        <v>231</v>
      </c>
      <c r="C36" s="252" t="n">
        <v>339</v>
      </c>
      <c r="D36" s="252" t="n">
        <v>13</v>
      </c>
      <c r="E36" s="253" t="n">
        <v>0.05</v>
      </c>
      <c r="F36" s="252" t="n">
        <v>33</v>
      </c>
      <c r="G36" s="254" t="n">
        <f aca="false">SUM(C36,-F36)</f>
        <v>306</v>
      </c>
    </row>
    <row r="37" customFormat="false" ht="12.75" hidden="false" customHeight="false" outlineLevel="0" collapsed="false">
      <c r="A37" s="44"/>
      <c r="B37" s="70" t="s">
        <v>232</v>
      </c>
      <c r="C37" s="252" t="n">
        <v>2300</v>
      </c>
      <c r="D37" s="252" t="n">
        <v>8</v>
      </c>
      <c r="E37" s="253" t="n">
        <v>0.055</v>
      </c>
      <c r="F37" s="252" t="n">
        <v>2300</v>
      </c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3</v>
      </c>
      <c r="C38" s="252" t="n">
        <v>716</v>
      </c>
      <c r="D38" s="252" t="n">
        <v>5</v>
      </c>
      <c r="E38" s="253" t="n">
        <v>0.06</v>
      </c>
      <c r="F38" s="252"/>
      <c r="G38" s="254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4</v>
      </c>
      <c r="C39" s="252" t="n">
        <v>803</v>
      </c>
      <c r="D39" s="252" t="n">
        <v>8</v>
      </c>
      <c r="E39" s="253" t="n">
        <v>0.075</v>
      </c>
      <c r="F39" s="252" t="n">
        <v>223</v>
      </c>
      <c r="G39" s="254" t="n">
        <f aca="false">SUM(C39,-F39)</f>
        <v>580</v>
      </c>
    </row>
    <row r="40" customFormat="false" ht="12.75" hidden="false" customHeight="false" outlineLevel="0" collapsed="false">
      <c r="A40" s="44"/>
      <c r="B40" s="70" t="s">
        <v>235</v>
      </c>
      <c r="C40" s="252" t="n">
        <v>3778</v>
      </c>
      <c r="D40" s="252"/>
      <c r="E40" s="253" t="n">
        <v>0.075</v>
      </c>
      <c r="F40" s="252" t="n">
        <v>3142</v>
      </c>
      <c r="G40" s="254" t="n">
        <f aca="false">SUM(C40,-F40)</f>
        <v>636</v>
      </c>
    </row>
    <row r="41" customFormat="false" ht="12.75" hidden="false" customHeight="false" outlineLevel="0" collapsed="false">
      <c r="A41" s="44"/>
      <c r="B41" s="70" t="s">
        <v>236</v>
      </c>
      <c r="C41" s="252" t="n">
        <v>483</v>
      </c>
      <c r="D41" s="252"/>
      <c r="E41" s="253" t="n">
        <v>0.075</v>
      </c>
      <c r="F41" s="252" t="n">
        <v>241</v>
      </c>
      <c r="G41" s="254" t="n">
        <f aca="false">SUM(C41,-F41)</f>
        <v>242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7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8</v>
      </c>
      <c r="B46" s="266" t="s">
        <v>239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8"/>
      <c r="C48" s="268"/>
      <c r="D48" s="268"/>
      <c r="E48" s="269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70"/>
      <c r="C50" s="270"/>
      <c r="D50" s="270"/>
      <c r="E50" s="264"/>
      <c r="F50" s="271"/>
      <c r="G50" s="271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34" activePane="bottomLeft" state="frozen"/>
      <selection pane="topLeft" activeCell="A1" activeCellId="0" sqref="A1"/>
      <selection pane="bottomLeft" activeCell="D139" activeCellId="0" sqref="D139:F1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40</v>
      </c>
    </row>
    <row r="2" customFormat="false" ht="12.75" hidden="false" customHeight="false" outlineLevel="0" collapsed="false">
      <c r="A2" s="13"/>
      <c r="B2" s="275" t="s">
        <v>241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42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1</v>
      </c>
      <c r="C5" s="282" t="s">
        <v>243</v>
      </c>
      <c r="D5" s="283" t="s">
        <v>244</v>
      </c>
      <c r="E5" s="284" t="s">
        <v>245</v>
      </c>
      <c r="F5" s="285" t="s">
        <v>246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20</v>
      </c>
      <c r="F6" s="287" t="n">
        <f aca="false">$B$5</f>
        <v>7.2021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7</v>
      </c>
      <c r="C8" s="295" t="s">
        <v>248</v>
      </c>
      <c r="D8" s="296" t="s">
        <v>249</v>
      </c>
      <c r="E8" s="297" t="n">
        <f aca="false">SUM(E9:E10)</f>
        <v>33037.394</v>
      </c>
      <c r="F8" s="298" t="n">
        <f aca="false">SUM(F9:F10)</f>
        <v>35526.0009940415</v>
      </c>
      <c r="G8" s="8"/>
    </row>
    <row r="9" s="72" customFormat="true" ht="15.75" hidden="false" customHeight="false" outlineLevel="0" collapsed="false">
      <c r="A9" s="299" t="s">
        <v>42</v>
      </c>
      <c r="B9" s="300" t="s">
        <v>250</v>
      </c>
      <c r="C9" s="295" t="s">
        <v>251</v>
      </c>
      <c r="D9" s="296" t="s">
        <v>249</v>
      </c>
      <c r="E9" s="301" t="n">
        <f aca="false">SUM(E12,'ТИП-ПРЕНОС'!D12)</f>
        <v>33037.394</v>
      </c>
      <c r="F9" s="302" t="n">
        <f aca="false">SUM(F12,'ТИП-ПРЕНОС'!E12)</f>
        <v>35526.0009940415</v>
      </c>
      <c r="G9" s="8"/>
    </row>
    <row r="10" s="72" customFormat="true" ht="15.75" hidden="false" customHeight="false" outlineLevel="0" collapsed="false">
      <c r="A10" s="299" t="s">
        <v>44</v>
      </c>
      <c r="B10" s="300" t="s">
        <v>252</v>
      </c>
      <c r="C10" s="295" t="s">
        <v>253</v>
      </c>
      <c r="D10" s="296" t="s">
        <v>249</v>
      </c>
      <c r="E10" s="301" t="n">
        <f aca="false">SUM(E13,'ТИП-ПРЕНОС'!D33)</f>
        <v>0</v>
      </c>
      <c r="F10" s="302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54</v>
      </c>
      <c r="C11" s="295" t="s">
        <v>255</v>
      </c>
      <c r="D11" s="296" t="s">
        <v>249</v>
      </c>
      <c r="E11" s="304" t="n">
        <f aca="false">SUM(E12:E13)</f>
        <v>0</v>
      </c>
      <c r="F11" s="305" t="n">
        <f aca="false">SUM(F12:F13)</f>
        <v>0</v>
      </c>
      <c r="G11" s="8"/>
    </row>
    <row r="12" s="72" customFormat="true" ht="15.75" hidden="false" customHeight="false" outlineLevel="0" collapsed="false">
      <c r="A12" s="293" t="s">
        <v>50</v>
      </c>
      <c r="B12" s="300" t="s">
        <v>256</v>
      </c>
      <c r="C12" s="295" t="s">
        <v>257</v>
      </c>
      <c r="D12" s="296" t="s">
        <v>249</v>
      </c>
      <c r="E12" s="306"/>
      <c r="F12" s="307"/>
      <c r="G12" s="8"/>
    </row>
    <row r="13" s="72" customFormat="true" ht="15.75" hidden="false" customHeight="false" outlineLevel="0" collapsed="false">
      <c r="A13" s="293" t="s">
        <v>52</v>
      </c>
      <c r="B13" s="300" t="s">
        <v>258</v>
      </c>
      <c r="C13" s="295" t="s">
        <v>259</v>
      </c>
      <c r="D13" s="296" t="s">
        <v>249</v>
      </c>
      <c r="E13" s="306"/>
      <c r="F13" s="307"/>
      <c r="G13" s="8"/>
    </row>
    <row r="14" s="72" customFormat="true" ht="15.75" hidden="false" customHeight="false" outlineLevel="0" collapsed="false">
      <c r="A14" s="293" t="n">
        <v>3</v>
      </c>
      <c r="B14" s="303" t="s">
        <v>260</v>
      </c>
      <c r="C14" s="295" t="s">
        <v>255</v>
      </c>
      <c r="D14" s="296" t="s">
        <v>249</v>
      </c>
      <c r="E14" s="308" t="n">
        <f aca="false">SUM(E15:E16)</f>
        <v>5406.007</v>
      </c>
      <c r="F14" s="309" t="n">
        <f aca="false">SUM(F15:F16)</f>
        <v>3246.22233267128</v>
      </c>
      <c r="G14" s="8"/>
    </row>
    <row r="15" s="72" customFormat="true" ht="15.75" hidden="false" customHeight="false" outlineLevel="0" collapsed="false">
      <c r="A15" s="293" t="s">
        <v>150</v>
      </c>
      <c r="B15" s="300" t="s">
        <v>256</v>
      </c>
      <c r="C15" s="295" t="s">
        <v>257</v>
      </c>
      <c r="D15" s="296" t="s">
        <v>249</v>
      </c>
      <c r="E15" s="310" t="n">
        <v>5406.007</v>
      </c>
      <c r="F15" s="311" t="n">
        <v>3246.22233267128</v>
      </c>
      <c r="G15" s="8"/>
    </row>
    <row r="16" s="72" customFormat="true" ht="15.75" hidden="false" customHeight="false" outlineLevel="0" collapsed="false">
      <c r="A16" s="293" t="s">
        <v>152</v>
      </c>
      <c r="B16" s="300" t="s">
        <v>258</v>
      </c>
      <c r="C16" s="295" t="s">
        <v>259</v>
      </c>
      <c r="D16" s="296" t="s">
        <v>249</v>
      </c>
      <c r="E16" s="310"/>
      <c r="F16" s="311"/>
      <c r="G16" s="8"/>
    </row>
    <row r="17" s="72" customFormat="true" ht="15.75" hidden="false" customHeight="false" outlineLevel="0" collapsed="false">
      <c r="A17" s="293" t="n">
        <v>4</v>
      </c>
      <c r="B17" s="303" t="s">
        <v>260</v>
      </c>
      <c r="C17" s="295" t="s">
        <v>255</v>
      </c>
      <c r="D17" s="296" t="s">
        <v>210</v>
      </c>
      <c r="E17" s="312" t="n">
        <f aca="false">IF(E20=0,0,E14/E20)</f>
        <v>0.140622495912888</v>
      </c>
      <c r="F17" s="313" t="n">
        <f aca="false">IF(F20=0,0,F14/F20)</f>
        <v>0.0837254625641945</v>
      </c>
      <c r="G17" s="8"/>
    </row>
    <row r="18" s="72" customFormat="true" ht="15.75" hidden="false" customHeight="false" outlineLevel="0" collapsed="false">
      <c r="A18" s="293" t="s">
        <v>57</v>
      </c>
      <c r="B18" s="300" t="s">
        <v>256</v>
      </c>
      <c r="C18" s="295" t="s">
        <v>257</v>
      </c>
      <c r="D18" s="296" t="s">
        <v>210</v>
      </c>
      <c r="E18" s="312" t="n">
        <f aca="false">IF(E21=0,0,E15/E21)</f>
        <v>0.140622495912888</v>
      </c>
      <c r="F18" s="313" t="n">
        <f aca="false">IF(F21=0,0,F15/F21)</f>
        <v>0.0837254625641945</v>
      </c>
      <c r="G18" s="8"/>
    </row>
    <row r="19" s="72" customFormat="true" ht="15.75" hidden="false" customHeight="false" outlineLevel="0" collapsed="false">
      <c r="A19" s="293" t="s">
        <v>59</v>
      </c>
      <c r="B19" s="300" t="s">
        <v>258</v>
      </c>
      <c r="C19" s="295" t="s">
        <v>259</v>
      </c>
      <c r="D19" s="296" t="s">
        <v>210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61</v>
      </c>
      <c r="C20" s="296" t="s">
        <v>262</v>
      </c>
      <c r="D20" s="296" t="s">
        <v>249</v>
      </c>
      <c r="E20" s="297" t="n">
        <f aca="false">SUM(E21:E22)</f>
        <v>38443.401</v>
      </c>
      <c r="F20" s="298" t="n">
        <f aca="false">SUM(F21:F22)</f>
        <v>38772.2233267128</v>
      </c>
    </row>
    <row r="21" customFormat="false" ht="15.75" hidden="false" customHeight="false" outlineLevel="0" collapsed="false">
      <c r="A21" s="299" t="s">
        <v>62</v>
      </c>
      <c r="B21" s="300" t="s">
        <v>256</v>
      </c>
      <c r="C21" s="296" t="s">
        <v>263</v>
      </c>
      <c r="D21" s="296" t="s">
        <v>249</v>
      </c>
      <c r="E21" s="314" t="n">
        <f aca="false">SUM(E9,E15)</f>
        <v>38443.401</v>
      </c>
      <c r="F21" s="315" t="n">
        <f aca="false">SUM(F9,F15)</f>
        <v>38772.2233267128</v>
      </c>
    </row>
    <row r="22" customFormat="false" ht="16.5" hidden="false" customHeight="false" outlineLevel="0" collapsed="false">
      <c r="A22" s="299" t="s">
        <v>64</v>
      </c>
      <c r="B22" s="300" t="s">
        <v>258</v>
      </c>
      <c r="C22" s="296" t="s">
        <v>264</v>
      </c>
      <c r="D22" s="296" t="s">
        <v>249</v>
      </c>
      <c r="E22" s="314" t="n">
        <f aca="false">SUM(E10,E16)</f>
        <v>0</v>
      </c>
      <c r="F22" s="315" t="n">
        <f aca="false">SUM(F10,F16)</f>
        <v>0</v>
      </c>
    </row>
    <row r="23" customFormat="false" ht="13.5" hidden="false" customHeight="false" outlineLevel="0" collapsed="false">
      <c r="A23" s="316"/>
      <c r="B23" s="317" t="s">
        <v>265</v>
      </c>
      <c r="C23" s="318" t="s">
        <v>243</v>
      </c>
      <c r="D23" s="318" t="s">
        <v>244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6</v>
      </c>
      <c r="C24" s="296" t="s">
        <v>267</v>
      </c>
      <c r="D24" s="321" t="s">
        <v>249</v>
      </c>
      <c r="E24" s="322" t="n">
        <f aca="false">SUM(E25:E26)</f>
        <v>22400.658</v>
      </c>
      <c r="F24" s="323" t="n">
        <f aca="false">SUM(F25:F26)</f>
        <v>25402.2857142857</v>
      </c>
    </row>
    <row r="25" customFormat="false" ht="15.75" hidden="false" customHeight="false" outlineLevel="0" collapsed="false">
      <c r="A25" s="299" t="s">
        <v>268</v>
      </c>
      <c r="B25" s="300" t="s">
        <v>256</v>
      </c>
      <c r="C25" s="296" t="s">
        <v>269</v>
      </c>
      <c r="D25" s="321" t="s">
        <v>249</v>
      </c>
      <c r="E25" s="310" t="n">
        <v>22400.658</v>
      </c>
      <c r="F25" s="311" t="n">
        <v>25402.2857142857</v>
      </c>
    </row>
    <row r="26" customFormat="false" ht="15.75" hidden="false" customHeight="false" outlineLevel="0" collapsed="false">
      <c r="A26" s="299" t="s">
        <v>270</v>
      </c>
      <c r="B26" s="300" t="s">
        <v>258</v>
      </c>
      <c r="C26" s="296" t="s">
        <v>271</v>
      </c>
      <c r="D26" s="321" t="s">
        <v>249</v>
      </c>
      <c r="E26" s="310"/>
      <c r="F26" s="311"/>
    </row>
    <row r="27" customFormat="false" ht="15.75" hidden="false" customHeight="false" outlineLevel="0" collapsed="false">
      <c r="A27" s="299" t="n">
        <v>7</v>
      </c>
      <c r="B27" s="324" t="s">
        <v>272</v>
      </c>
      <c r="C27" s="325" t="s">
        <v>273</v>
      </c>
      <c r="D27" s="325" t="s">
        <v>249</v>
      </c>
      <c r="E27" s="326" t="n">
        <v>19081.691</v>
      </c>
      <c r="F27" s="327" t="n">
        <v>20100</v>
      </c>
    </row>
    <row r="28" customFormat="false" ht="12.75" hidden="false" customHeight="false" outlineLevel="0" collapsed="false">
      <c r="A28" s="299" t="s">
        <v>274</v>
      </c>
      <c r="B28" s="328" t="s">
        <v>275</v>
      </c>
      <c r="C28" s="325" t="s">
        <v>276</v>
      </c>
      <c r="D28" s="325" t="s">
        <v>249</v>
      </c>
      <c r="E28" s="310"/>
      <c r="F28" s="311"/>
    </row>
    <row r="29" customFormat="false" ht="12.75" hidden="false" customHeight="false" outlineLevel="0" collapsed="false">
      <c r="A29" s="299" t="s">
        <v>277</v>
      </c>
      <c r="B29" s="328" t="s">
        <v>278</v>
      </c>
      <c r="C29" s="325" t="s">
        <v>279</v>
      </c>
      <c r="D29" s="325" t="s">
        <v>249</v>
      </c>
      <c r="E29" s="314" t="n">
        <f aca="false">SUM(E27,-E30)</f>
        <v>19081.691</v>
      </c>
      <c r="F29" s="315" t="n">
        <f aca="false">SUM(F27,-F30)</f>
        <v>20100</v>
      </c>
    </row>
    <row r="30" customFormat="false" ht="12.75" hidden="false" customHeight="false" outlineLevel="0" collapsed="false">
      <c r="A30" s="299" t="s">
        <v>280</v>
      </c>
      <c r="B30" s="328" t="s">
        <v>281</v>
      </c>
      <c r="C30" s="325" t="s">
        <v>282</v>
      </c>
      <c r="D30" s="325" t="s">
        <v>249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83</v>
      </c>
      <c r="C31" s="325" t="s">
        <v>284</v>
      </c>
      <c r="D31" s="325" t="s">
        <v>285</v>
      </c>
      <c r="E31" s="301" t="n">
        <f aca="false">E32*860/7000</f>
        <v>6638.13200285714</v>
      </c>
      <c r="F31" s="302" t="n">
        <f aca="false">F32*860/7000</f>
        <v>6874.02852857143</v>
      </c>
    </row>
    <row r="32" customFormat="false" ht="15.75" hidden="false" customHeight="false" outlineLevel="0" collapsed="false">
      <c r="A32" s="299" t="n">
        <v>9</v>
      </c>
      <c r="B32" s="329" t="s">
        <v>286</v>
      </c>
      <c r="C32" s="325" t="s">
        <v>287</v>
      </c>
      <c r="D32" s="296" t="s">
        <v>249</v>
      </c>
      <c r="E32" s="308" t="n">
        <f aca="false">ROUND(SUMPRODUCT(E33:E37,E$75:E$79)/860,3)</f>
        <v>54031.307</v>
      </c>
      <c r="F32" s="309" t="n">
        <f aca="false">ROUND(SUMPRODUCT(F33:F37,F$75:F$79)/860,3)</f>
        <v>55951.395</v>
      </c>
      <c r="G32" s="330"/>
    </row>
    <row r="33" customFormat="false" ht="15.75" hidden="false" customHeight="false" outlineLevel="0" collapsed="false">
      <c r="A33" s="299" t="s">
        <v>288</v>
      </c>
      <c r="B33" s="78" t="s">
        <v>126</v>
      </c>
      <c r="C33" s="296" t="s">
        <v>289</v>
      </c>
      <c r="D33" s="296" t="s">
        <v>290</v>
      </c>
      <c r="E33" s="310" t="n">
        <v>5765.127</v>
      </c>
      <c r="F33" s="311" t="n">
        <v>5970</v>
      </c>
      <c r="G33" s="331"/>
    </row>
    <row r="34" customFormat="false" ht="12.75" hidden="false" customHeight="false" outlineLevel="0" collapsed="false">
      <c r="A34" s="299" t="s">
        <v>291</v>
      </c>
      <c r="B34" s="78" t="s">
        <v>128</v>
      </c>
      <c r="C34" s="296" t="s">
        <v>292</v>
      </c>
      <c r="D34" s="296" t="s">
        <v>293</v>
      </c>
      <c r="E34" s="310"/>
      <c r="F34" s="311"/>
    </row>
    <row r="35" customFormat="false" ht="12.75" hidden="false" customHeight="false" outlineLevel="0" collapsed="false">
      <c r="A35" s="299" t="s">
        <v>294</v>
      </c>
      <c r="B35" s="78" t="s">
        <v>130</v>
      </c>
      <c r="C35" s="296" t="s">
        <v>295</v>
      </c>
      <c r="D35" s="296" t="s">
        <v>293</v>
      </c>
      <c r="E35" s="310"/>
      <c r="F35" s="311"/>
      <c r="G35" s="330"/>
    </row>
    <row r="36" customFormat="false" ht="12.75" hidden="false" customHeight="false" outlineLevel="0" collapsed="false">
      <c r="A36" s="299" t="s">
        <v>296</v>
      </c>
      <c r="B36" s="78" t="s">
        <v>132</v>
      </c>
      <c r="C36" s="296" t="s">
        <v>297</v>
      </c>
      <c r="D36" s="296" t="s">
        <v>293</v>
      </c>
      <c r="E36" s="310"/>
      <c r="F36" s="311"/>
      <c r="G36" s="330"/>
    </row>
    <row r="37" customFormat="false" ht="15.75" hidden="false" customHeight="false" outlineLevel="0" collapsed="false">
      <c r="A37" s="299" t="s">
        <v>298</v>
      </c>
      <c r="B37" s="332" t="s">
        <v>299</v>
      </c>
      <c r="C37" s="296" t="s">
        <v>300</v>
      </c>
      <c r="D37" s="296" t="s">
        <v>301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302</v>
      </c>
      <c r="D38" s="325" t="s">
        <v>303</v>
      </c>
      <c r="E38" s="314" t="n">
        <f aca="false">E33*E$80/860*3.6</f>
        <v>222024.425860465</v>
      </c>
      <c r="F38" s="315" t="n">
        <f aca="false">F33*F$80/860*3.6</f>
        <v>229914.418604651</v>
      </c>
    </row>
    <row r="39" customFormat="false" ht="14.25" hidden="false" customHeight="false" outlineLevel="0" collapsed="false">
      <c r="A39" s="299" t="n">
        <v>11</v>
      </c>
      <c r="B39" s="334" t="n">
        <f aca="false">B94</f>
        <v>0.6</v>
      </c>
      <c r="C39" s="325" t="s">
        <v>304</v>
      </c>
      <c r="D39" s="325" t="s">
        <v>303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305</v>
      </c>
      <c r="C40" s="335" t="s">
        <v>306</v>
      </c>
      <c r="D40" s="335" t="s">
        <v>210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3199801712466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0961381099174</v>
      </c>
    </row>
    <row r="41" customFormat="false" ht="15.75" hidden="false" customHeight="false" outlineLevel="0" collapsed="false">
      <c r="A41" s="299" t="n">
        <v>13</v>
      </c>
      <c r="B41" s="338" t="s">
        <v>307</v>
      </c>
      <c r="C41" s="296" t="s">
        <v>308</v>
      </c>
      <c r="D41" s="296" t="s">
        <v>210</v>
      </c>
      <c r="E41" s="339" t="n">
        <f aca="false">Коефициенти!E19</f>
        <v>0.667693306030891</v>
      </c>
      <c r="F41" s="337" t="n">
        <f aca="false">Коефициенти!F19</f>
        <v>0.755228057881567</v>
      </c>
    </row>
    <row r="42" customFormat="false" ht="15" hidden="false" customHeight="false" outlineLevel="0" collapsed="false">
      <c r="A42" s="299" t="n">
        <v>14</v>
      </c>
      <c r="B42" s="340" t="s">
        <v>309</v>
      </c>
      <c r="C42" s="296" t="s">
        <v>310</v>
      </c>
      <c r="D42" s="321" t="s">
        <v>311</v>
      </c>
      <c r="E42" s="341" t="n">
        <f aca="false">ROUND(IF(E27=0,0,E31*Коефициенти!E24*1000/E27),2)</f>
        <v>96.68</v>
      </c>
      <c r="F42" s="342" t="n">
        <f aca="false">ROUND(IF(F27=0,0,F31*Коефициенти!F24*1000/F27),2)</f>
        <v>102.52</v>
      </c>
    </row>
    <row r="43" customFormat="false" ht="16.5" hidden="false" customHeight="false" outlineLevel="0" collapsed="false">
      <c r="A43" s="343" t="n">
        <v>15</v>
      </c>
      <c r="B43" s="344" t="s">
        <v>312</v>
      </c>
      <c r="C43" s="345" t="s">
        <v>313</v>
      </c>
      <c r="D43" s="346" t="s">
        <v>314</v>
      </c>
      <c r="E43" s="347" t="n">
        <f aca="false">IF(E24=0,0,ROUND(E31*(1-Коефициенти!E24)*1000/E24,2))</f>
        <v>213.98</v>
      </c>
      <c r="F43" s="348" t="n">
        <f aca="false">IF(F24=0,0,ROUND(F31*(1-Коефициенти!F24)*1000/F24,2))</f>
        <v>189.49</v>
      </c>
    </row>
    <row r="44" customFormat="false" ht="13.5" hidden="false" customHeight="false" outlineLevel="0" collapsed="false">
      <c r="A44" s="349"/>
      <c r="B44" s="350" t="s">
        <v>315</v>
      </c>
      <c r="C44" s="351"/>
      <c r="D44" s="352"/>
      <c r="E44" s="353"/>
      <c r="F44" s="354"/>
    </row>
    <row r="45" customFormat="false" ht="15.75" hidden="false" customHeight="false" outlineLevel="0" collapsed="false">
      <c r="A45" s="293" t="n">
        <v>16</v>
      </c>
      <c r="B45" s="303" t="s">
        <v>316</v>
      </c>
      <c r="C45" s="296" t="s">
        <v>317</v>
      </c>
      <c r="D45" s="355" t="s">
        <v>249</v>
      </c>
      <c r="E45" s="356" t="n">
        <f aca="false">SUM(E46:E47)</f>
        <v>16042.743</v>
      </c>
      <c r="F45" s="357" t="n">
        <f aca="false">SUM(F46:F47)</f>
        <v>13369.9376124271</v>
      </c>
      <c r="G45" s="106"/>
    </row>
    <row r="46" customFormat="false" ht="15.75" hidden="false" customHeight="false" outlineLevel="0" collapsed="false">
      <c r="A46" s="293" t="s">
        <v>318</v>
      </c>
      <c r="B46" s="300" t="s">
        <v>256</v>
      </c>
      <c r="C46" s="296" t="s">
        <v>269</v>
      </c>
      <c r="D46" s="355" t="s">
        <v>249</v>
      </c>
      <c r="E46" s="314" t="n">
        <f aca="false">SUM(E21,-E25)</f>
        <v>16042.743</v>
      </c>
      <c r="F46" s="315" t="n">
        <f aca="false">SUM(F21,-F25)</f>
        <v>13369.9376124271</v>
      </c>
    </row>
    <row r="47" customFormat="false" ht="15.75" hidden="false" customHeight="false" outlineLevel="0" collapsed="false">
      <c r="A47" s="293" t="s">
        <v>319</v>
      </c>
      <c r="B47" s="300" t="s">
        <v>258</v>
      </c>
      <c r="C47" s="296" t="s">
        <v>271</v>
      </c>
      <c r="D47" s="355" t="s">
        <v>249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20</v>
      </c>
      <c r="C48" s="325" t="s">
        <v>321</v>
      </c>
      <c r="D48" s="358" t="s">
        <v>322</v>
      </c>
      <c r="E48" s="301" t="n">
        <f aca="false">E49*860/7000</f>
        <v>2916.60633428571</v>
      </c>
      <c r="F48" s="302" t="n">
        <f aca="false">F49*860/7000</f>
        <v>2298.26891428571</v>
      </c>
    </row>
    <row r="49" customFormat="false" ht="15.75" hidden="false" customHeight="false" outlineLevel="0" collapsed="false">
      <c r="A49" s="299" t="n">
        <v>18</v>
      </c>
      <c r="B49" s="329" t="s">
        <v>323</v>
      </c>
      <c r="C49" s="325" t="s">
        <v>324</v>
      </c>
      <c r="D49" s="296" t="s">
        <v>249</v>
      </c>
      <c r="E49" s="308" t="n">
        <f aca="false">ROUND(SUMPRODUCT(E50:E54,E$75:E$79)/860,3)</f>
        <v>23739.819</v>
      </c>
      <c r="F49" s="309" t="n">
        <f aca="false">ROUND(SUMPRODUCT(F50:F54,F$75:F$79)/860,3)</f>
        <v>18706.84</v>
      </c>
    </row>
    <row r="50" customFormat="false" ht="12.75" hidden="false" customHeight="false" outlineLevel="0" collapsed="false">
      <c r="A50" s="299" t="s">
        <v>325</v>
      </c>
      <c r="B50" s="78" t="s">
        <v>126</v>
      </c>
      <c r="C50" s="296" t="s">
        <v>326</v>
      </c>
      <c r="D50" s="321" t="s">
        <v>327</v>
      </c>
      <c r="E50" s="310" t="n">
        <v>1098.748</v>
      </c>
      <c r="F50" s="310" t="n">
        <v>1510</v>
      </c>
    </row>
    <row r="51" customFormat="false" ht="12.75" hidden="false" customHeight="false" outlineLevel="0" collapsed="false">
      <c r="A51" s="299" t="s">
        <v>328</v>
      </c>
      <c r="B51" s="78" t="s">
        <v>128</v>
      </c>
      <c r="C51" s="296" t="s">
        <v>329</v>
      </c>
      <c r="D51" s="321" t="s">
        <v>293</v>
      </c>
      <c r="E51" s="310"/>
      <c r="F51" s="311"/>
    </row>
    <row r="52" customFormat="false" ht="12.75" hidden="false" customHeight="false" outlineLevel="0" collapsed="false">
      <c r="A52" s="299" t="s">
        <v>330</v>
      </c>
      <c r="B52" s="78" t="s">
        <v>130</v>
      </c>
      <c r="C52" s="296" t="s">
        <v>331</v>
      </c>
      <c r="D52" s="321" t="s">
        <v>293</v>
      </c>
      <c r="E52" s="310"/>
      <c r="F52" s="311"/>
    </row>
    <row r="53" customFormat="false" ht="12.75" hidden="false" customHeight="false" outlineLevel="0" collapsed="false">
      <c r="A53" s="299" t="s">
        <v>332</v>
      </c>
      <c r="B53" s="78" t="s">
        <v>132</v>
      </c>
      <c r="C53" s="296" t="s">
        <v>297</v>
      </c>
      <c r="D53" s="321" t="s">
        <v>293</v>
      </c>
      <c r="E53" s="310"/>
      <c r="F53" s="311"/>
    </row>
    <row r="54" customFormat="false" ht="15.75" hidden="false" customHeight="false" outlineLevel="0" collapsed="false">
      <c r="A54" s="299" t="s">
        <v>333</v>
      </c>
      <c r="B54" s="68" t="s">
        <v>299</v>
      </c>
      <c r="C54" s="296" t="s">
        <v>334</v>
      </c>
      <c r="D54" s="296" t="s">
        <v>301</v>
      </c>
      <c r="E54" s="310" t="n">
        <v>3503.132</v>
      </c>
      <c r="F54" s="310" t="n">
        <v>1263.63940032884</v>
      </c>
      <c r="G54" s="106"/>
    </row>
    <row r="55" customFormat="false" ht="14.25" hidden="false" customHeight="false" outlineLevel="0" collapsed="false">
      <c r="A55" s="299" t="n">
        <v>19</v>
      </c>
      <c r="B55" s="359" t="n">
        <f aca="false">B93</f>
        <v>0.6</v>
      </c>
      <c r="C55" s="325" t="s">
        <v>335</v>
      </c>
      <c r="D55" s="325" t="s">
        <v>303</v>
      </c>
      <c r="E55" s="314" t="n">
        <f aca="false">E50*E$80/860*3.6</f>
        <v>42314.5741395349</v>
      </c>
      <c r="F55" s="315" t="n">
        <f aca="false">F50*F$80/860*3.6</f>
        <v>58152.5581395349</v>
      </c>
    </row>
    <row r="56" customFormat="false" ht="14.25" hidden="false" customHeight="false" outlineLevel="0" collapsed="false">
      <c r="A56" s="299" t="n">
        <v>20</v>
      </c>
      <c r="B56" s="360" t="n">
        <f aca="false">B94</f>
        <v>0.6</v>
      </c>
      <c r="C56" s="325" t="s">
        <v>304</v>
      </c>
      <c r="D56" s="325" t="s">
        <v>303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8" t="s">
        <v>336</v>
      </c>
      <c r="C57" s="296" t="s">
        <v>337</v>
      </c>
      <c r="D57" s="321" t="s">
        <v>210</v>
      </c>
      <c r="E57" s="361" t="n">
        <f aca="false">IF(E49=0,0,E45/E49)</f>
        <v>0.675773602149199</v>
      </c>
      <c r="F57" s="362" t="n">
        <f aca="false">IF(F49=0,0,F45/F49)</f>
        <v>0.714708503008904</v>
      </c>
    </row>
    <row r="58" customFormat="false" ht="16.5" hidden="false" customHeight="false" outlineLevel="0" collapsed="false">
      <c r="A58" s="343" t="n">
        <v>22</v>
      </c>
      <c r="B58" s="363" t="s">
        <v>338</v>
      </c>
      <c r="C58" s="345" t="s">
        <v>339</v>
      </c>
      <c r="D58" s="346" t="s">
        <v>314</v>
      </c>
      <c r="E58" s="347" t="n">
        <f aca="false">ROUND(IF(E45=0,0,E48*1000/E45),2)</f>
        <v>181.8</v>
      </c>
      <c r="F58" s="348" t="n">
        <f aca="false">ROUND(IF(F45=0,0,F48*1000/F45),2)</f>
        <v>171.9</v>
      </c>
    </row>
    <row r="59" s="72" customFormat="true" ht="16.5" hidden="false" customHeight="false" outlineLevel="0" collapsed="false">
      <c r="A59" s="349"/>
      <c r="B59" s="364" t="s">
        <v>340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9" t="n">
        <v>23</v>
      </c>
      <c r="B60" s="365" t="s">
        <v>341</v>
      </c>
      <c r="C60" s="296" t="s">
        <v>342</v>
      </c>
      <c r="D60" s="325" t="s">
        <v>249</v>
      </c>
      <c r="E60" s="366" t="n">
        <f aca="false">SUM(E27,-E64)</f>
        <v>1643.062</v>
      </c>
      <c r="F60" s="367" t="n">
        <f aca="false">SUM(F27,-F64)</f>
        <v>1500</v>
      </c>
      <c r="G60" s="8"/>
    </row>
    <row r="61" s="72" customFormat="true" ht="12.75" hidden="false" customHeight="false" outlineLevel="0" collapsed="false">
      <c r="A61" s="299" t="s">
        <v>343</v>
      </c>
      <c r="B61" s="368" t="s">
        <v>344</v>
      </c>
      <c r="C61" s="296" t="s">
        <v>345</v>
      </c>
      <c r="D61" s="325" t="s">
        <v>249</v>
      </c>
      <c r="E61" s="314" t="n">
        <f aca="false">SUM(E60,-E62)</f>
        <v>1443.062</v>
      </c>
      <c r="F61" s="315" t="n">
        <f aca="false">SUM(F60,-F62)</f>
        <v>1300</v>
      </c>
      <c r="G61" s="8"/>
    </row>
    <row r="62" s="72" customFormat="true" ht="12.75" hidden="false" customHeight="false" outlineLevel="0" collapsed="false">
      <c r="A62" s="299" t="s">
        <v>346</v>
      </c>
      <c r="B62" s="368" t="s">
        <v>197</v>
      </c>
      <c r="C62" s="296" t="s">
        <v>347</v>
      </c>
      <c r="D62" s="325" t="s">
        <v>249</v>
      </c>
      <c r="E62" s="310" t="n">
        <v>200</v>
      </c>
      <c r="F62" s="310" t="n">
        <v>200</v>
      </c>
      <c r="G62" s="8"/>
    </row>
    <row r="63" s="72" customFormat="true" ht="12.75" hidden="false" customHeight="false" outlineLevel="0" collapsed="false">
      <c r="A63" s="299" t="s">
        <v>348</v>
      </c>
      <c r="B63" s="369" t="s">
        <v>349</v>
      </c>
      <c r="C63" s="296" t="s">
        <v>342</v>
      </c>
      <c r="D63" s="296" t="s">
        <v>210</v>
      </c>
      <c r="E63" s="370" t="n">
        <f aca="false">IF(E27=0,0,E60/E27)</f>
        <v>0.0861067292201723</v>
      </c>
      <c r="F63" s="371" t="n">
        <f aca="false">IF(F27=0,0,F60/F27)</f>
        <v>0.0746268656716418</v>
      </c>
      <c r="G63" s="8"/>
    </row>
    <row r="64" customFormat="false" ht="15.75" hidden="false" customHeight="false" outlineLevel="0" collapsed="false">
      <c r="A64" s="299" t="n">
        <v>24</v>
      </c>
      <c r="B64" s="372" t="s">
        <v>350</v>
      </c>
      <c r="C64" s="296" t="s">
        <v>351</v>
      </c>
      <c r="D64" s="325" t="s">
        <v>249</v>
      </c>
      <c r="E64" s="373" t="n">
        <f aca="false">SUM(E65:E67)</f>
        <v>17438.629</v>
      </c>
      <c r="F64" s="374" t="n">
        <f aca="false">SUM(F65:F67)</f>
        <v>18600</v>
      </c>
    </row>
    <row r="65" customFormat="false" ht="15.75" hidden="false" customHeight="false" outlineLevel="0" collapsed="false">
      <c r="A65" s="299" t="s">
        <v>352</v>
      </c>
      <c r="B65" s="375" t="s">
        <v>353</v>
      </c>
      <c r="C65" s="296"/>
      <c r="D65" s="325" t="s">
        <v>249</v>
      </c>
      <c r="E65" s="310" t="n">
        <v>17438.629</v>
      </c>
      <c r="F65" s="311" t="n">
        <v>18600</v>
      </c>
    </row>
    <row r="66" customFormat="false" ht="15.75" hidden="false" customHeight="false" outlineLevel="0" collapsed="false">
      <c r="A66" s="299" t="s">
        <v>354</v>
      </c>
      <c r="B66" s="375" t="s">
        <v>355</v>
      </c>
      <c r="C66" s="296"/>
      <c r="D66" s="325" t="s">
        <v>249</v>
      </c>
      <c r="E66" s="310"/>
      <c r="F66" s="311"/>
    </row>
    <row r="67" s="278" customFormat="true" ht="15.75" hidden="false" customHeight="false" outlineLevel="0" collapsed="false">
      <c r="A67" s="299" t="s">
        <v>356</v>
      </c>
      <c r="B67" s="376" t="s">
        <v>357</v>
      </c>
      <c r="C67" s="296"/>
      <c r="D67" s="325" t="s">
        <v>249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7" t="s">
        <v>358</v>
      </c>
      <c r="C68" s="325" t="s">
        <v>284</v>
      </c>
      <c r="D68" s="325" t="s">
        <v>285</v>
      </c>
      <c r="E68" s="301" t="n">
        <f aca="false">E69*860/7000</f>
        <v>9554.7383</v>
      </c>
      <c r="F68" s="302" t="n">
        <f aca="false">F69*860/7000</f>
        <v>9172.29744871706</v>
      </c>
    </row>
    <row r="69" customFormat="false" ht="15.75" hidden="false" customHeight="false" outlineLevel="0" collapsed="false">
      <c r="A69" s="299" t="n">
        <v>26</v>
      </c>
      <c r="B69" s="378" t="s">
        <v>359</v>
      </c>
      <c r="C69" s="325" t="s">
        <v>360</v>
      </c>
      <c r="D69" s="296" t="s">
        <v>249</v>
      </c>
      <c r="E69" s="301" t="n">
        <f aca="false">SUMPRODUCT(E70:E74,E75:E79)/860</f>
        <v>77771.1256976744</v>
      </c>
      <c r="F69" s="302" t="n">
        <f aca="false">SUMPRODUCT(F70:F74,F75:F79)/860</f>
        <v>74658.235047697</v>
      </c>
    </row>
    <row r="70" customFormat="false" ht="15.75" hidden="false" customHeight="false" outlineLevel="0" collapsed="false">
      <c r="A70" s="299" t="s">
        <v>361</v>
      </c>
      <c r="B70" s="379" t="s">
        <v>126</v>
      </c>
      <c r="C70" s="296" t="s">
        <v>289</v>
      </c>
      <c r="D70" s="296" t="s">
        <v>290</v>
      </c>
      <c r="E70" s="301" t="n">
        <f aca="false">SUM(E33,E50)</f>
        <v>6863.875</v>
      </c>
      <c r="F70" s="302" t="n">
        <f aca="false">SUM(F33,F50)</f>
        <v>7480</v>
      </c>
    </row>
    <row r="71" customFormat="false" ht="15" hidden="false" customHeight="false" outlineLevel="0" collapsed="false">
      <c r="A71" s="299" t="s">
        <v>362</v>
      </c>
      <c r="B71" s="379" t="s">
        <v>128</v>
      </c>
      <c r="C71" s="296" t="s">
        <v>292</v>
      </c>
      <c r="D71" s="296" t="s">
        <v>293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9" t="s">
        <v>363</v>
      </c>
      <c r="B72" s="379" t="s">
        <v>130</v>
      </c>
      <c r="C72" s="296" t="s">
        <v>295</v>
      </c>
      <c r="D72" s="296" t="s">
        <v>293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9" t="s">
        <v>364</v>
      </c>
      <c r="B73" s="379" t="s">
        <v>132</v>
      </c>
      <c r="C73" s="296" t="s">
        <v>297</v>
      </c>
      <c r="D73" s="296" t="s">
        <v>293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9" t="s">
        <v>365</v>
      </c>
      <c r="B74" s="382" t="s">
        <v>299</v>
      </c>
      <c r="C74" s="296" t="s">
        <v>300</v>
      </c>
      <c r="D74" s="296" t="s">
        <v>301</v>
      </c>
      <c r="E74" s="380" t="n">
        <f aca="false">SUM(E37,E54)</f>
        <v>3503.132</v>
      </c>
      <c r="F74" s="381" t="n">
        <f aca="false">SUM(F37,F54)</f>
        <v>1263.63940032884</v>
      </c>
    </row>
    <row r="75" customFormat="false" ht="15.75" hidden="false" customHeight="false" outlineLevel="0" collapsed="false">
      <c r="A75" s="299" t="s">
        <v>366</v>
      </c>
      <c r="B75" s="383" t="s">
        <v>367</v>
      </c>
      <c r="C75" s="296" t="s">
        <v>368</v>
      </c>
      <c r="D75" s="296" t="s">
        <v>369</v>
      </c>
      <c r="E75" s="310" t="n">
        <v>8060</v>
      </c>
      <c r="F75" s="311" t="n">
        <v>8060</v>
      </c>
    </row>
    <row r="76" customFormat="false" ht="15.75" hidden="false" customHeight="false" outlineLevel="0" collapsed="false">
      <c r="A76" s="299" t="s">
        <v>370</v>
      </c>
      <c r="B76" s="384" t="s">
        <v>128</v>
      </c>
      <c r="C76" s="296" t="s">
        <v>371</v>
      </c>
      <c r="D76" s="296" t="s">
        <v>372</v>
      </c>
      <c r="E76" s="310"/>
      <c r="F76" s="311"/>
    </row>
    <row r="77" customFormat="false" ht="15.75" hidden="false" customHeight="false" outlineLevel="0" collapsed="false">
      <c r="A77" s="299" t="s">
        <v>373</v>
      </c>
      <c r="B77" s="384" t="s">
        <v>130</v>
      </c>
      <c r="C77" s="296" t="s">
        <v>374</v>
      </c>
      <c r="D77" s="296" t="s">
        <v>372</v>
      </c>
      <c r="E77" s="310"/>
      <c r="F77" s="311"/>
    </row>
    <row r="78" customFormat="false" ht="15.75" hidden="false" customHeight="false" outlineLevel="0" collapsed="false">
      <c r="A78" s="299" t="s">
        <v>375</v>
      </c>
      <c r="B78" s="384" t="s">
        <v>132</v>
      </c>
      <c r="C78" s="296" t="s">
        <v>376</v>
      </c>
      <c r="D78" s="296" t="s">
        <v>372</v>
      </c>
      <c r="E78" s="310"/>
      <c r="F78" s="311"/>
    </row>
    <row r="79" customFormat="false" ht="15.75" hidden="false" customHeight="false" outlineLevel="0" collapsed="false">
      <c r="A79" s="299" t="s">
        <v>377</v>
      </c>
      <c r="B79" s="382" t="s">
        <v>299</v>
      </c>
      <c r="C79" s="296" t="s">
        <v>378</v>
      </c>
      <c r="D79" s="385" t="s">
        <v>379</v>
      </c>
      <c r="E79" s="310" t="n">
        <v>3300</v>
      </c>
      <c r="F79" s="311" t="n">
        <v>3100</v>
      </c>
    </row>
    <row r="80" customFormat="false" ht="15.75" hidden="false" customHeight="false" outlineLevel="0" collapsed="false">
      <c r="A80" s="299" t="s">
        <v>380</v>
      </c>
      <c r="B80" s="383" t="s">
        <v>381</v>
      </c>
      <c r="C80" s="296" t="s">
        <v>382</v>
      </c>
      <c r="D80" s="296" t="s">
        <v>369</v>
      </c>
      <c r="E80" s="310" t="n">
        <v>9200</v>
      </c>
      <c r="F80" s="311" t="n">
        <v>9200</v>
      </c>
    </row>
    <row r="81" customFormat="false" ht="15.75" hidden="false" customHeight="false" outlineLevel="0" collapsed="false">
      <c r="A81" s="299" t="s">
        <v>383</v>
      </c>
      <c r="B81" s="384" t="s">
        <v>128</v>
      </c>
      <c r="C81" s="296" t="s">
        <v>384</v>
      </c>
      <c r="D81" s="296" t="s">
        <v>372</v>
      </c>
      <c r="E81" s="310"/>
      <c r="F81" s="311"/>
    </row>
    <row r="82" customFormat="false" ht="15.75" hidden="false" customHeight="false" outlineLevel="0" collapsed="false">
      <c r="A82" s="299" t="s">
        <v>385</v>
      </c>
      <c r="B82" s="384" t="s">
        <v>130</v>
      </c>
      <c r="C82" s="296" t="s">
        <v>386</v>
      </c>
      <c r="D82" s="296" t="s">
        <v>372</v>
      </c>
      <c r="E82" s="310"/>
      <c r="F82" s="311"/>
    </row>
    <row r="83" customFormat="false" ht="15.75" hidden="false" customHeight="false" outlineLevel="0" collapsed="false">
      <c r="A83" s="299" t="s">
        <v>387</v>
      </c>
      <c r="B83" s="386" t="s">
        <v>132</v>
      </c>
      <c r="C83" s="296" t="s">
        <v>388</v>
      </c>
      <c r="D83" s="296" t="s">
        <v>372</v>
      </c>
      <c r="E83" s="310"/>
      <c r="F83" s="311"/>
    </row>
    <row r="84" customFormat="false" ht="15.75" hidden="false" customHeight="false" outlineLevel="0" collapsed="false">
      <c r="A84" s="299" t="s">
        <v>389</v>
      </c>
      <c r="B84" s="384" t="str">
        <f aca="false">$B$79</f>
        <v>друг вид гориво (ВЕИ)</v>
      </c>
      <c r="C84" s="296" t="s">
        <v>390</v>
      </c>
      <c r="D84" s="296" t="s">
        <v>391</v>
      </c>
      <c r="E84" s="310" t="n">
        <v>4500</v>
      </c>
      <c r="F84" s="311" t="n">
        <v>4500</v>
      </c>
    </row>
    <row r="85" customFormat="false" ht="15.75" hidden="false" customHeight="false" outlineLevel="0" collapsed="false">
      <c r="A85" s="299" t="n">
        <v>29</v>
      </c>
      <c r="B85" s="378" t="s">
        <v>392</v>
      </c>
      <c r="C85" s="385" t="s">
        <v>393</v>
      </c>
      <c r="D85" s="296" t="s">
        <v>394</v>
      </c>
      <c r="E85" s="380" t="n">
        <f aca="false">IF(E69=0,0,SUMPRODUCT(E70:E74,E86:E90)/E69)</f>
        <v>47.1828863807874</v>
      </c>
      <c r="F85" s="381" t="n">
        <f aca="false">IF(F69=0,0,SUMPRODUCT(F70:F74,F86:F90)/F69)</f>
        <v>53.0501117595045</v>
      </c>
    </row>
    <row r="86" customFormat="false" ht="15.75" hidden="false" customHeight="false" outlineLevel="0" collapsed="false">
      <c r="A86" s="299" t="s">
        <v>395</v>
      </c>
      <c r="B86" s="384" t="s">
        <v>396</v>
      </c>
      <c r="C86" s="385" t="s">
        <v>397</v>
      </c>
      <c r="D86" s="296" t="s">
        <v>398</v>
      </c>
      <c r="E86" s="387" t="n">
        <v>459.38</v>
      </c>
      <c r="F86" s="388" t="n">
        <v>505</v>
      </c>
    </row>
    <row r="87" customFormat="false" ht="15.75" hidden="false" customHeight="false" outlineLevel="0" collapsed="false">
      <c r="A87" s="299" t="s">
        <v>399</v>
      </c>
      <c r="B87" s="384" t="s">
        <v>128</v>
      </c>
      <c r="C87" s="385" t="s">
        <v>400</v>
      </c>
      <c r="D87" s="296" t="s">
        <v>401</v>
      </c>
      <c r="E87" s="387"/>
      <c r="F87" s="388"/>
    </row>
    <row r="88" customFormat="false" ht="15.75" hidden="false" customHeight="false" outlineLevel="0" collapsed="false">
      <c r="A88" s="299" t="s">
        <v>402</v>
      </c>
      <c r="B88" s="384" t="s">
        <v>130</v>
      </c>
      <c r="C88" s="385" t="s">
        <v>403</v>
      </c>
      <c r="D88" s="296" t="s">
        <v>401</v>
      </c>
      <c r="E88" s="387"/>
      <c r="F88" s="388"/>
    </row>
    <row r="89" customFormat="false" ht="15.75" hidden="false" customHeight="false" outlineLevel="0" collapsed="false">
      <c r="A89" s="299" t="s">
        <v>404</v>
      </c>
      <c r="B89" s="384" t="s">
        <v>132</v>
      </c>
      <c r="C89" s="385" t="s">
        <v>405</v>
      </c>
      <c r="D89" s="296" t="s">
        <v>401</v>
      </c>
      <c r="E89" s="387"/>
      <c r="F89" s="388"/>
    </row>
    <row r="90" customFormat="false" ht="15.75" hidden="false" customHeight="false" outlineLevel="0" collapsed="false">
      <c r="A90" s="299" t="s">
        <v>406</v>
      </c>
      <c r="B90" s="384" t="str">
        <f aca="false">$B$79</f>
        <v>друг вид гориво (ВЕИ)</v>
      </c>
      <c r="C90" s="385" t="s">
        <v>407</v>
      </c>
      <c r="D90" s="385" t="s">
        <v>408</v>
      </c>
      <c r="E90" s="387" t="n">
        <v>147.393615199</v>
      </c>
      <c r="F90" s="388" t="n">
        <v>145</v>
      </c>
    </row>
    <row r="91" customFormat="false" ht="15.75" hidden="false" customHeight="false" outlineLevel="0" collapsed="false">
      <c r="A91" s="299" t="n">
        <v>30</v>
      </c>
      <c r="B91" s="383" t="s">
        <v>409</v>
      </c>
      <c r="C91" s="296" t="s">
        <v>410</v>
      </c>
      <c r="D91" s="296" t="s">
        <v>311</v>
      </c>
      <c r="E91" s="389" t="n">
        <f aca="false">IF(E64=0,0,E27*E42/E64)</f>
        <v>105.78915841836</v>
      </c>
      <c r="F91" s="390" t="n">
        <f aca="false">IF(F64=0,0,F27*F42/F64)</f>
        <v>110.787741935484</v>
      </c>
    </row>
    <row r="92" customFormat="false" ht="15.75" hidden="false" customHeight="false" outlineLevel="0" collapsed="false">
      <c r="A92" s="299" t="n">
        <v>31</v>
      </c>
      <c r="B92" s="391" t="s">
        <v>312</v>
      </c>
      <c r="C92" s="296" t="s">
        <v>411</v>
      </c>
      <c r="D92" s="296" t="s">
        <v>314</v>
      </c>
      <c r="E92" s="392" t="n">
        <f aca="false">IF(E8=0,0,SUM(E68,-E27*E42/1000)/E8*1000)</f>
        <v>233.369508930396</v>
      </c>
      <c r="F92" s="393" t="n">
        <f aca="false">IF(F8=0,0,SUM(F68,-F27*F42/1000)/F8*1000)</f>
        <v>200.18142345686</v>
      </c>
    </row>
    <row r="93" customFormat="false" ht="14.25" hidden="false" customHeight="false" outlineLevel="0" collapsed="false">
      <c r="A93" s="299" t="n">
        <v>32</v>
      </c>
      <c r="B93" s="394" t="n">
        <v>0.6</v>
      </c>
      <c r="C93" s="325" t="s">
        <v>335</v>
      </c>
      <c r="D93" s="325" t="s">
        <v>303</v>
      </c>
      <c r="E93" s="314" t="n">
        <f aca="false">SUM(E38,E55)</f>
        <v>264339</v>
      </c>
      <c r="F93" s="315" t="n">
        <f aca="false">SUM(F38,F55)</f>
        <v>288066.976744186</v>
      </c>
    </row>
    <row r="94" customFormat="false" ht="14.25" hidden="false" customHeight="false" outlineLevel="0" collapsed="false">
      <c r="A94" s="299" t="n">
        <v>33</v>
      </c>
      <c r="B94" s="395" t="n">
        <v>0.6</v>
      </c>
      <c r="C94" s="325" t="s">
        <v>304</v>
      </c>
      <c r="D94" s="325" t="s">
        <v>303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3" t="s">
        <v>412</v>
      </c>
      <c r="C95" s="296"/>
      <c r="D95" s="296" t="s">
        <v>293</v>
      </c>
      <c r="E95" s="387" t="n">
        <v>13054</v>
      </c>
      <c r="F95" s="388" t="n">
        <v>14226</v>
      </c>
    </row>
    <row r="96" customFormat="false" ht="18.75" hidden="false" customHeight="false" outlineLevel="0" collapsed="false">
      <c r="A96" s="299" t="s">
        <v>413</v>
      </c>
      <c r="B96" s="383" t="s">
        <v>414</v>
      </c>
      <c r="C96" s="296"/>
      <c r="D96" s="296" t="s">
        <v>293</v>
      </c>
      <c r="E96" s="396" t="n">
        <f aca="false">SUM(E95,-E97)</f>
        <v>13054</v>
      </c>
      <c r="F96" s="397" t="n">
        <f aca="false">SUM(F95,-F97)</f>
        <v>14226</v>
      </c>
    </row>
    <row r="97" customFormat="false" ht="18.75" hidden="false" customHeight="false" outlineLevel="0" collapsed="false">
      <c r="A97" s="299" t="s">
        <v>415</v>
      </c>
      <c r="B97" s="383" t="s">
        <v>416</v>
      </c>
      <c r="C97" s="296"/>
      <c r="D97" s="296" t="s">
        <v>293</v>
      </c>
      <c r="E97" s="387"/>
      <c r="F97" s="388" t="n">
        <v>0</v>
      </c>
    </row>
    <row r="98" customFormat="false" ht="15.75" hidden="false" customHeight="false" outlineLevel="0" collapsed="false">
      <c r="A98" s="299" t="s">
        <v>417</v>
      </c>
      <c r="B98" s="383" t="s">
        <v>418</v>
      </c>
      <c r="C98" s="296"/>
      <c r="D98" s="296" t="s">
        <v>293</v>
      </c>
      <c r="E98" s="387" t="n">
        <v>13054</v>
      </c>
      <c r="F98" s="388" t="n">
        <v>14226</v>
      </c>
    </row>
    <row r="99" customFormat="false" ht="15.75" hidden="false" customHeight="false" outlineLevel="0" collapsed="false">
      <c r="A99" s="299" t="s">
        <v>419</v>
      </c>
      <c r="B99" s="383" t="s">
        <v>420</v>
      </c>
      <c r="C99" s="296"/>
      <c r="D99" s="296" t="s">
        <v>293</v>
      </c>
      <c r="E99" s="387"/>
      <c r="F99" s="388"/>
    </row>
    <row r="100" customFormat="false" ht="15.75" hidden="false" customHeight="false" outlineLevel="0" collapsed="false">
      <c r="A100" s="299" t="n">
        <v>35</v>
      </c>
      <c r="B100" s="383" t="s">
        <v>421</v>
      </c>
      <c r="C100" s="296" t="s">
        <v>422</v>
      </c>
      <c r="D100" s="296" t="s">
        <v>401</v>
      </c>
      <c r="E100" s="387" t="n">
        <v>89.58</v>
      </c>
      <c r="F100" s="388" t="n">
        <v>89.58</v>
      </c>
    </row>
    <row r="101" customFormat="false" ht="15.75" hidden="false" customHeight="false" outlineLevel="0" collapsed="false">
      <c r="A101" s="299" t="n">
        <v>36</v>
      </c>
      <c r="B101" s="383" t="s">
        <v>423</v>
      </c>
      <c r="C101" s="296" t="s">
        <v>422</v>
      </c>
      <c r="D101" s="296" t="s">
        <v>401</v>
      </c>
      <c r="E101" s="387"/>
      <c r="F101" s="388"/>
    </row>
    <row r="102" customFormat="false" ht="15.75" hidden="false" customHeight="false" outlineLevel="0" collapsed="false">
      <c r="A102" s="398" t="n">
        <v>37</v>
      </c>
      <c r="B102" s="399" t="s">
        <v>424</v>
      </c>
      <c r="C102" s="400" t="s">
        <v>425</v>
      </c>
      <c r="D102" s="400" t="s">
        <v>426</v>
      </c>
      <c r="E102" s="353" t="n">
        <f aca="false">SUM(E103:E104)</f>
        <v>12</v>
      </c>
      <c r="F102" s="354" t="n">
        <f aca="false">SUM(F103:F104)</f>
        <v>12</v>
      </c>
    </row>
    <row r="103" customFormat="false" ht="15.75" hidden="false" customHeight="false" outlineLevel="0" collapsed="false">
      <c r="A103" s="299" t="s">
        <v>427</v>
      </c>
      <c r="B103" s="384" t="s">
        <v>256</v>
      </c>
      <c r="C103" s="296" t="s">
        <v>428</v>
      </c>
      <c r="D103" s="296" t="s">
        <v>426</v>
      </c>
      <c r="E103" s="310" t="n">
        <v>12</v>
      </c>
      <c r="F103" s="311" t="n">
        <v>12</v>
      </c>
    </row>
    <row r="104" customFormat="false" ht="15.75" hidden="false" customHeight="false" outlineLevel="0" collapsed="false">
      <c r="A104" s="299" t="s">
        <v>429</v>
      </c>
      <c r="B104" s="384" t="s">
        <v>258</v>
      </c>
      <c r="C104" s="296" t="s">
        <v>430</v>
      </c>
      <c r="D104" s="296" t="s">
        <v>426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401" t="s">
        <v>431</v>
      </c>
      <c r="C105" s="296" t="s">
        <v>432</v>
      </c>
      <c r="D105" s="402" t="s">
        <v>433</v>
      </c>
      <c r="E105" s="403" t="n">
        <f aca="false">SUM(E106:E107)</f>
        <v>4096.47914601573</v>
      </c>
      <c r="F105" s="404" t="n">
        <f aca="false">SUM(F106:F107)</f>
        <v>5232.7161159151</v>
      </c>
    </row>
    <row r="106" customFormat="false" ht="15.75" hidden="false" customHeight="false" outlineLevel="0" collapsed="false">
      <c r="A106" s="299" t="s">
        <v>434</v>
      </c>
      <c r="B106" s="405" t="s">
        <v>435</v>
      </c>
      <c r="C106" s="296"/>
      <c r="D106" s="402" t="s">
        <v>433</v>
      </c>
      <c r="E106" s="403" t="n">
        <f aca="false">ROUND(IF(E$27=0,0,РБА!D$69*НВ!$F$21),3)</f>
        <v>61.714</v>
      </c>
      <c r="F106" s="404" t="n">
        <f aca="false">ROUND(IF(F$27=0,0,РБА!G69*НВ!G21),3)</f>
        <v>56.09</v>
      </c>
    </row>
    <row r="107" customFormat="false" ht="15.75" hidden="false" customHeight="false" outlineLevel="0" collapsed="false">
      <c r="A107" s="299" t="s">
        <v>436</v>
      </c>
      <c r="B107" s="405" t="s">
        <v>437</v>
      </c>
      <c r="C107" s="33"/>
      <c r="D107" s="402" t="s">
        <v>433</v>
      </c>
      <c r="E107" s="403" t="n">
        <f aca="false">SUM(E108:E109)</f>
        <v>4034.76514601573</v>
      </c>
      <c r="F107" s="404" t="n">
        <f aca="false">SUM(F108:F109)</f>
        <v>5176.6261159151</v>
      </c>
    </row>
    <row r="108" customFormat="false" ht="15.75" hidden="false" customHeight="false" outlineLevel="0" collapsed="false">
      <c r="A108" s="299" t="s">
        <v>438</v>
      </c>
      <c r="B108" s="405" t="s">
        <v>439</v>
      </c>
      <c r="C108" s="33"/>
      <c r="D108" s="402" t="s">
        <v>433</v>
      </c>
      <c r="E108" s="403" t="n">
        <f aca="false">ROUND(IF(E$27=0,0,SUM(Разходи!D$14,Разходи!D$19,SUM(Разходи!D11,-SUM(Разходи!D14:D15,Разходи!D19:D20))*Коефициенти!E27)),3)</f>
        <v>584.434</v>
      </c>
      <c r="F108" s="404" t="n">
        <f aca="false">ROUND(IF(F$27=0,0,SUM(Разходи!G$14,Разходи!G$19,SUM(Разходи!G11,-SUM(Разходи!G14:G15,Разходи!G19:G20))*Коефициенти!F27)),3)</f>
        <v>1054.559</v>
      </c>
    </row>
    <row r="109" customFormat="false" ht="15.75" hidden="false" customHeight="false" outlineLevel="0" collapsed="false">
      <c r="A109" s="299" t="s">
        <v>440</v>
      </c>
      <c r="B109" s="405" t="s">
        <v>441</v>
      </c>
      <c r="C109" s="33"/>
      <c r="D109" s="402" t="s">
        <v>433</v>
      </c>
      <c r="E109" s="406" t="n">
        <f aca="false">ROUND(IF(E$27=0,0,SUM(Разходи!D$85,SUM(Разходи!D75:D78)*Коефициенти!E27)*(1-E$62/E$27)),3)+E27/Коефициенти!E22*E85/1000</f>
        <v>3450.33114601573</v>
      </c>
      <c r="F109" s="407" t="n">
        <f aca="false">ROUND(IF(F$27=0,0,SUM(Разходи!G$85,SUM(Разходи!G75:G78)*Коефициенти!F27)*(1-F$62/F$27)),3)+F27/Коефициенти!F22*F85/1000</f>
        <v>4122.0671159151</v>
      </c>
    </row>
    <row r="110" customFormat="false" ht="15.75" hidden="false" customHeight="false" outlineLevel="0" collapsed="false">
      <c r="A110" s="299" t="n">
        <v>39</v>
      </c>
      <c r="B110" s="408" t="s">
        <v>442</v>
      </c>
      <c r="C110" s="296" t="s">
        <v>443</v>
      </c>
      <c r="D110" s="296" t="s">
        <v>394</v>
      </c>
      <c r="E110" s="409" t="n">
        <f aca="false">IF(E$64=0,0,ROUND(E105/E$64*1000,2))</f>
        <v>234.91</v>
      </c>
      <c r="F110" s="410" t="n">
        <f aca="false">IF(F$64=0,0,ROUND(F105/F$64*1000,2))</f>
        <v>281.33</v>
      </c>
    </row>
    <row r="111" customFormat="false" ht="15.75" hidden="false" customHeight="false" outlineLevel="0" collapsed="false">
      <c r="A111" s="299" t="n">
        <v>40</v>
      </c>
      <c r="B111" s="411" t="s">
        <v>444</v>
      </c>
      <c r="C111" s="296" t="s">
        <v>443</v>
      </c>
      <c r="D111" s="296" t="s">
        <v>394</v>
      </c>
      <c r="E111" s="412" t="n">
        <f aca="false">ROUND(IF(SUM(E$20,-E$14)=0,0,E112*1000/SUM(E$20,-E$14)),2)</f>
        <v>78.95</v>
      </c>
      <c r="F111" s="413" t="n">
        <f aca="false">ROUND(IF(SUM(F$20,-F$14)=0,0,F112*1000/SUM(F$20,-F$14)),2)</f>
        <v>78.78</v>
      </c>
    </row>
    <row r="112" customFormat="false" ht="15.75" hidden="false" customHeight="false" outlineLevel="0" collapsed="false">
      <c r="A112" s="299" t="s">
        <v>445</v>
      </c>
      <c r="B112" s="411" t="s">
        <v>446</v>
      </c>
      <c r="C112" s="296" t="s">
        <v>447</v>
      </c>
      <c r="D112" s="402" t="s">
        <v>433</v>
      </c>
      <c r="E112" s="414" t="n">
        <f aca="false">SUM(Разходи!D8,-E$105)</f>
        <v>2608.27697398427</v>
      </c>
      <c r="F112" s="415" t="n">
        <f aca="false">SUM(Разходи!G8,-F$105)</f>
        <v>2798.6551640849</v>
      </c>
    </row>
    <row r="113" customFormat="false" ht="15.75" hidden="false" customHeight="false" outlineLevel="0" collapsed="false">
      <c r="A113" s="299" t="s">
        <v>448</v>
      </c>
      <c r="B113" s="411" t="s">
        <v>449</v>
      </c>
      <c r="C113" s="296"/>
      <c r="D113" s="402" t="s">
        <v>433</v>
      </c>
      <c r="E113" s="416" t="n">
        <f aca="false">SUM(Разходи!D$9,-E$106)</f>
        <v>53.5948</v>
      </c>
      <c r="F113" s="417" t="n">
        <f aca="false">SUM(Разходи!G$9,-F$106)</f>
        <v>45.4472</v>
      </c>
    </row>
    <row r="114" customFormat="false" ht="14.25" hidden="false" customHeight="false" outlineLevel="0" collapsed="false">
      <c r="A114" s="299" t="s">
        <v>450</v>
      </c>
      <c r="B114" s="418" t="s">
        <v>451</v>
      </c>
      <c r="C114" s="33"/>
      <c r="D114" s="402" t="s">
        <v>433</v>
      </c>
      <c r="E114" s="416" t="n">
        <f aca="false">SUM(Разходи!D$10,-E$107)</f>
        <v>2554.68217398427</v>
      </c>
      <c r="F114" s="417" t="n">
        <f aca="false">SUM(Разходи!G$10,-F$107)</f>
        <v>2753.2079640849</v>
      </c>
    </row>
    <row r="115" customFormat="false" ht="14.25" hidden="false" customHeight="false" outlineLevel="0" collapsed="false">
      <c r="A115" s="299" t="s">
        <v>452</v>
      </c>
      <c r="B115" s="418" t="s">
        <v>453</v>
      </c>
      <c r="C115" s="33"/>
      <c r="D115" s="402" t="s">
        <v>433</v>
      </c>
      <c r="E115" s="416" t="n">
        <f aca="false">SUM(Разходи!D$11,-E$108)</f>
        <v>890.566</v>
      </c>
      <c r="F115" s="417" t="n">
        <f aca="false">SUM(Разходи!G$11,-F$108)</f>
        <v>923.441</v>
      </c>
    </row>
    <row r="116" customFormat="false" ht="15.75" hidden="false" customHeight="false" outlineLevel="0" collapsed="false">
      <c r="A116" s="299" t="s">
        <v>454</v>
      </c>
      <c r="B116" s="411" t="s">
        <v>455</v>
      </c>
      <c r="C116" s="33"/>
      <c r="D116" s="402" t="s">
        <v>433</v>
      </c>
      <c r="E116" s="416" t="n">
        <f aca="false">SUM(Разходи!D$61,-E$109)</f>
        <v>1664.11617398427</v>
      </c>
      <c r="F116" s="417" t="n">
        <f aca="false">SUM(Разходи!G$61,-F$109)</f>
        <v>1829.7669640849</v>
      </c>
    </row>
    <row r="117" customFormat="false" ht="15.75" hidden="true" customHeight="false" outlineLevel="0" collapsed="false">
      <c r="A117" s="299" t="n">
        <v>41</v>
      </c>
      <c r="B117" s="419" t="s">
        <v>456</v>
      </c>
      <c r="C117" s="296"/>
      <c r="D117" s="296" t="s">
        <v>394</v>
      </c>
      <c r="E117" s="420"/>
      <c r="F117" s="421"/>
    </row>
    <row r="118" s="276" customFormat="true" ht="15.75" hidden="false" customHeight="false" outlineLevel="0" collapsed="false">
      <c r="A118" s="299" t="n">
        <v>41</v>
      </c>
      <c r="B118" s="408" t="s">
        <v>457</v>
      </c>
      <c r="C118" s="422" t="s">
        <v>458</v>
      </c>
      <c r="D118" s="422" t="s">
        <v>394</v>
      </c>
      <c r="E118" s="423" t="n">
        <f aca="false">SUM(E$110,E$117)</f>
        <v>234.91</v>
      </c>
      <c r="F118" s="424" t="n">
        <f aca="false">SUM(F$110,F$117)</f>
        <v>281.33</v>
      </c>
      <c r="G118" s="8"/>
    </row>
    <row r="119" customFormat="false" ht="15.75" hidden="false" customHeight="false" outlineLevel="0" collapsed="false">
      <c r="A119" s="299" t="n">
        <v>42</v>
      </c>
      <c r="B119" s="425" t="n">
        <v>2008</v>
      </c>
      <c r="C119" s="296" t="s">
        <v>459</v>
      </c>
      <c r="D119" s="296" t="s">
        <v>394</v>
      </c>
      <c r="E119" s="426" t="n">
        <f aca="false">IF(B119&lt;2004,E110,E118)</f>
        <v>234.91</v>
      </c>
      <c r="F119" s="427" t="n">
        <f aca="false">IF(C119&lt;2004,F110,F118)</f>
        <v>281.33</v>
      </c>
    </row>
    <row r="120" customFormat="false" ht="15.75" hidden="false" customHeight="false" outlineLevel="0" collapsed="false">
      <c r="A120" s="299" t="n">
        <v>43</v>
      </c>
      <c r="B120" s="383" t="s">
        <v>460</v>
      </c>
      <c r="C120" s="296" t="s">
        <v>461</v>
      </c>
      <c r="D120" s="296" t="s">
        <v>394</v>
      </c>
      <c r="E120" s="380" t="n">
        <f aca="false">E110</f>
        <v>234.91</v>
      </c>
      <c r="F120" s="381" t="n">
        <f aca="false">F110</f>
        <v>281.33</v>
      </c>
    </row>
    <row r="121" customFormat="false" ht="15.75" hidden="false" customHeight="false" outlineLevel="0" collapsed="false">
      <c r="A121" s="299" t="n">
        <v>44</v>
      </c>
      <c r="B121" s="383" t="s">
        <v>462</v>
      </c>
      <c r="C121" s="296" t="s">
        <v>463</v>
      </c>
      <c r="D121" s="402" t="s">
        <v>433</v>
      </c>
      <c r="E121" s="428" t="n">
        <f aca="false">SUMPRODUCT(E65:E67,E118:E120)/1000</f>
        <v>4096.50833839</v>
      </c>
      <c r="F121" s="417" t="n">
        <f aca="false">SUMPRODUCT(F65:F67,F118:F120)/1000</f>
        <v>5232.738</v>
      </c>
    </row>
    <row r="122" customFormat="false" ht="15.75" hidden="false" customHeight="false" outlineLevel="0" collapsed="false">
      <c r="A122" s="81" t="n">
        <v>45</v>
      </c>
      <c r="B122" s="429" t="s">
        <v>464</v>
      </c>
      <c r="C122" s="296" t="s">
        <v>447</v>
      </c>
      <c r="D122" s="402" t="s">
        <v>433</v>
      </c>
      <c r="E122" s="428" t="n">
        <f aca="false">SUM(Разходи!D$8,-E$121)</f>
        <v>2608.24778161</v>
      </c>
      <c r="F122" s="417" t="n">
        <f aca="false">SUM(Разходи!G$8,-F$121)</f>
        <v>2798.63328</v>
      </c>
    </row>
    <row r="123" customFormat="false" ht="15.75" hidden="false" customHeight="false" outlineLevel="0" collapsed="false">
      <c r="A123" s="299" t="n">
        <v>46</v>
      </c>
      <c r="B123" s="430" t="s">
        <v>465</v>
      </c>
      <c r="C123" s="431" t="s">
        <v>466</v>
      </c>
      <c r="D123" s="296" t="s">
        <v>394</v>
      </c>
      <c r="E123" s="432" t="n">
        <f aca="false">IF(E8=0,0,ROUND(E122/E8*1000,2))</f>
        <v>78.95</v>
      </c>
      <c r="F123" s="433" t="n">
        <f aca="false">IF(F8=0,0,ROUND(F122/F8*1000,2))</f>
        <v>78.78</v>
      </c>
    </row>
    <row r="124" customFormat="false" ht="15.75" hidden="false" customHeight="false" outlineLevel="0" collapsed="false">
      <c r="A124" s="299" t="n">
        <v>47</v>
      </c>
      <c r="B124" s="434" t="s">
        <v>467</v>
      </c>
      <c r="C124" s="435" t="s">
        <v>468</v>
      </c>
      <c r="D124" s="400" t="s">
        <v>394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78.9483511202488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78.7770422139377</v>
      </c>
    </row>
    <row r="125" customFormat="false" ht="16.5" hidden="false" customHeight="false" outlineLevel="0" collapsed="false">
      <c r="A125" s="343" t="n">
        <v>48</v>
      </c>
      <c r="B125" s="438" t="s">
        <v>469</v>
      </c>
      <c r="C125" s="439" t="s">
        <v>470</v>
      </c>
      <c r="D125" s="345" t="s">
        <v>394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2" t="n">
        <f aca="false">B5</f>
        <v>7.2021</v>
      </c>
      <c r="C128" s="282" t="s">
        <v>243</v>
      </c>
      <c r="D128" s="283" t="s">
        <v>244</v>
      </c>
      <c r="E128" s="284" t="s">
        <v>245</v>
      </c>
      <c r="F128" s="285" t="s">
        <v>471</v>
      </c>
    </row>
    <row r="129" customFormat="false" ht="15.75" hidden="false" customHeight="false" outlineLevel="0" collapsed="false">
      <c r="A129" s="280"/>
      <c r="B129" s="442"/>
      <c r="C129" s="282"/>
      <c r="D129" s="283"/>
      <c r="E129" s="286" t="n">
        <f aca="false">($B$5-7.0001)*10000</f>
        <v>2020</v>
      </c>
      <c r="F129" s="443" t="n">
        <f aca="false">$B$5</f>
        <v>7.2021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4" t="n">
        <v>1</v>
      </c>
      <c r="B131" s="445" t="s">
        <v>472</v>
      </c>
      <c r="C131" s="338"/>
      <c r="D131" s="446" t="s">
        <v>473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74</v>
      </c>
      <c r="C132" s="338"/>
      <c r="D132" s="446" t="s">
        <v>473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5</v>
      </c>
      <c r="C133" s="363"/>
      <c r="D133" s="453" t="s">
        <v>473</v>
      </c>
      <c r="E133" s="454"/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/>
      <c r="C139" s="461"/>
      <c r="D139" s="462"/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9" activePane="bottomLeft" state="frozen"/>
      <selection pane="topLeft" activeCell="A1" activeCellId="0" sqref="A1"/>
      <selection pane="bottomLeft" activeCell="E55" activeCellId="0" sqref="E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4.56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6</v>
      </c>
    </row>
    <row r="2" customFormat="false" ht="15.75" hidden="false" customHeight="false" outlineLevel="0" collapsed="false">
      <c r="A2" s="467"/>
      <c r="B2" s="468" t="s">
        <v>477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ВТ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8</v>
      </c>
      <c r="B5" s="473" t="s">
        <v>479</v>
      </c>
      <c r="C5" s="474" t="s">
        <v>24</v>
      </c>
      <c r="D5" s="475" t="s">
        <v>245</v>
      </c>
      <c r="E5" s="476" t="s">
        <v>471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0</v>
      </c>
      <c r="E6" s="478" t="n">
        <f aca="false">'ТИП-ПРОИЗ'!F6</f>
        <v>7.2021</v>
      </c>
    </row>
    <row r="7" customFormat="false" ht="15.75" hidden="false" customHeight="false" outlineLevel="0" collapsed="false">
      <c r="A7" s="479" t="n">
        <v>1</v>
      </c>
      <c r="B7" s="480" t="s">
        <v>480</v>
      </c>
      <c r="C7" s="481" t="s">
        <v>249</v>
      </c>
      <c r="D7" s="482" t="n">
        <f aca="false">SUM(D8:D9)</f>
        <v>17539.783</v>
      </c>
      <c r="E7" s="483" t="n">
        <f aca="false">SUM(E8:E9)</f>
        <v>22173</v>
      </c>
      <c r="F7" s="484"/>
    </row>
    <row r="8" customFormat="false" ht="12.75" hidden="false" customHeight="false" outlineLevel="0" collapsed="false">
      <c r="A8" s="485" t="n">
        <v>2</v>
      </c>
      <c r="B8" s="486" t="s">
        <v>481</v>
      </c>
      <c r="C8" s="481" t="s">
        <v>249</v>
      </c>
      <c r="D8" s="487" t="n">
        <v>9790.262</v>
      </c>
      <c r="E8" s="488" t="n">
        <v>13758</v>
      </c>
      <c r="F8" s="484"/>
    </row>
    <row r="9" customFormat="false" ht="12.75" hidden="false" customHeight="false" outlineLevel="0" collapsed="false">
      <c r="A9" s="479" t="n">
        <v>3</v>
      </c>
      <c r="B9" s="489" t="s">
        <v>482</v>
      </c>
      <c r="C9" s="481" t="s">
        <v>249</v>
      </c>
      <c r="D9" s="487" t="n">
        <v>7749.521</v>
      </c>
      <c r="E9" s="488" t="n">
        <v>8415</v>
      </c>
      <c r="F9" s="484"/>
    </row>
    <row r="10" customFormat="false" ht="12.75" hidden="false" customHeight="false" outlineLevel="0" collapsed="false">
      <c r="A10" s="485" t="n">
        <v>4</v>
      </c>
      <c r="B10" s="490" t="s">
        <v>483</v>
      </c>
      <c r="C10" s="481" t="s">
        <v>249</v>
      </c>
      <c r="D10" s="491" t="n">
        <v>15497.611</v>
      </c>
      <c r="E10" s="492" t="n">
        <v>13353.0009940415</v>
      </c>
    </row>
    <row r="11" customFormat="false" ht="12.75" hidden="false" customHeight="false" outlineLevel="0" collapsed="false">
      <c r="A11" s="479" t="n">
        <v>5</v>
      </c>
      <c r="B11" s="490" t="s">
        <v>483</v>
      </c>
      <c r="C11" s="447" t="s">
        <v>210</v>
      </c>
      <c r="D11" s="493" t="n">
        <f aca="false">IF(D12=0,0,ROUND(D10/D12,4))</f>
        <v>0.4691</v>
      </c>
      <c r="E11" s="494" t="n">
        <f aca="false">IF(E12=0,0,ROUND(E10/E12,4))</f>
        <v>0.3759</v>
      </c>
    </row>
    <row r="12" customFormat="false" ht="12.75" hidden="false" customHeight="false" outlineLevel="0" collapsed="false">
      <c r="A12" s="485" t="n">
        <v>6</v>
      </c>
      <c r="B12" s="490" t="s">
        <v>484</v>
      </c>
      <c r="C12" s="481" t="s">
        <v>249</v>
      </c>
      <c r="D12" s="495" t="n">
        <f aca="false">SUM(D7,D10)</f>
        <v>33037.394</v>
      </c>
      <c r="E12" s="496" t="n">
        <f aca="false">SUM(E7,E10)</f>
        <v>35526.0009940415</v>
      </c>
    </row>
    <row r="13" customFormat="false" ht="13.5" hidden="false" customHeight="false" outlineLevel="0" collapsed="false">
      <c r="A13" s="479" t="n">
        <v>7</v>
      </c>
      <c r="B13" s="497" t="s">
        <v>485</v>
      </c>
      <c r="C13" s="481" t="s">
        <v>433</v>
      </c>
      <c r="D13" s="498" t="n">
        <f aca="false">D20*D12/1000</f>
        <v>2608.24778161</v>
      </c>
      <c r="E13" s="499" t="n">
        <f aca="false">E20*E12/1000</f>
        <v>2798.63328</v>
      </c>
    </row>
    <row r="14" customFormat="false" ht="12.75" hidden="false" customHeight="false" outlineLevel="0" collapsed="false">
      <c r="A14" s="485" t="n">
        <v>8</v>
      </c>
      <c r="B14" s="490" t="s">
        <v>486</v>
      </c>
      <c r="C14" s="481" t="s">
        <v>433</v>
      </c>
      <c r="D14" s="498" t="n">
        <f aca="false">SUM(D15:D16)</f>
        <v>866.3056</v>
      </c>
      <c r="E14" s="499" t="n">
        <f aca="false">SUM(E15:E16)</f>
        <v>500.5216</v>
      </c>
    </row>
    <row r="15" customFormat="false" ht="12.75" hidden="false" customHeight="false" outlineLevel="0" collapsed="false">
      <c r="A15" s="479" t="n">
        <v>9</v>
      </c>
      <c r="B15" s="490" t="s">
        <v>487</v>
      </c>
      <c r="C15" s="481" t="s">
        <v>433</v>
      </c>
      <c r="D15" s="498" t="n">
        <f aca="false">Разходи!E9</f>
        <v>16.3056</v>
      </c>
      <c r="E15" s="499" t="n">
        <f aca="false">Разходи!H9</f>
        <v>13.5216</v>
      </c>
    </row>
    <row r="16" customFormat="false" ht="12.75" hidden="false" customHeight="false" outlineLevel="0" collapsed="false">
      <c r="A16" s="485" t="n">
        <v>10</v>
      </c>
      <c r="B16" s="490" t="s">
        <v>488</v>
      </c>
      <c r="C16" s="481" t="s">
        <v>433</v>
      </c>
      <c r="D16" s="498" t="n">
        <f aca="false">SUM(D17:D18)</f>
        <v>850</v>
      </c>
      <c r="E16" s="499" t="n">
        <f aca="false">SUM(E17:E18)</f>
        <v>487</v>
      </c>
    </row>
    <row r="17" customFormat="false" ht="12.75" hidden="false" customHeight="false" outlineLevel="0" collapsed="false">
      <c r="A17" s="479" t="n">
        <v>11</v>
      </c>
      <c r="B17" s="490" t="s">
        <v>489</v>
      </c>
      <c r="C17" s="481" t="s">
        <v>433</v>
      </c>
      <c r="D17" s="498" t="n">
        <f aca="false">Разходи!E11</f>
        <v>494</v>
      </c>
      <c r="E17" s="499" t="n">
        <f aca="false">Разходи!H11</f>
        <v>487</v>
      </c>
    </row>
    <row r="18" customFormat="false" ht="12.75" hidden="false" customHeight="false" outlineLevel="0" collapsed="false">
      <c r="A18" s="485" t="n">
        <v>12</v>
      </c>
      <c r="B18" s="490" t="s">
        <v>490</v>
      </c>
      <c r="C18" s="481" t="s">
        <v>433</v>
      </c>
      <c r="D18" s="498" t="n">
        <f aca="false">Разходи!E61</f>
        <v>356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91</v>
      </c>
      <c r="C19" s="481" t="s">
        <v>433</v>
      </c>
      <c r="D19" s="498" t="n">
        <f aca="false">D10*D20/1000</f>
        <v>1223.51083475303</v>
      </c>
      <c r="E19" s="499" t="n">
        <f aca="false">E10*E20/1000</f>
        <v>1051.90992299036</v>
      </c>
    </row>
    <row r="20" customFormat="false" ht="13.5" hidden="false" customHeight="false" outlineLevel="0" collapsed="false">
      <c r="A20" s="485" t="n">
        <v>14</v>
      </c>
      <c r="B20" s="500" t="s">
        <v>492</v>
      </c>
      <c r="C20" s="481" t="s">
        <v>493</v>
      </c>
      <c r="D20" s="501" t="n">
        <f aca="false">'ТИП-ПРОИЗ'!E124</f>
        <v>78.9483511202488</v>
      </c>
      <c r="E20" s="502" t="n">
        <f aca="false">'ТИП-ПРОИЗ'!F124</f>
        <v>78.7770422139377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4</v>
      </c>
      <c r="C21" s="481" t="s">
        <v>493</v>
      </c>
      <c r="D21" s="504" t="n">
        <f aca="false">IF(D7=0,0,SUM(D14,D19)/D7*1000)</f>
        <v>119.147222901961</v>
      </c>
      <c r="E21" s="505" t="n">
        <f aca="false">IF(E7=0,0,SUM(E14,E19)/E7*1000)</f>
        <v>70.0145006535137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5</v>
      </c>
      <c r="C22" s="481" t="s">
        <v>493</v>
      </c>
      <c r="D22" s="504" t="n">
        <f aca="false">IF(D7=0,0,D19/D7*1000)</f>
        <v>69.7563267888223</v>
      </c>
      <c r="E22" s="505" t="n">
        <f aca="false">IF(E7=0,0,E19/E7*1000)</f>
        <v>47.4410284124998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6</v>
      </c>
      <c r="C23" s="481" t="s">
        <v>493</v>
      </c>
      <c r="D23" s="507" t="n">
        <f aca="false">ROUNDUP(IF(D7=0,0,SUM(D20*D12,D14*1000)/D7),2)</f>
        <v>198.1</v>
      </c>
      <c r="E23" s="508" t="n">
        <f aca="false">ROUNDUP(IF(E7=0,0,SUM(E20*E12,E14*1000)/E7),2)</f>
        <v>148.8</v>
      </c>
    </row>
    <row r="24" customFormat="false" ht="13.5" hidden="false" customHeight="false" outlineLevel="0" collapsed="false">
      <c r="A24" s="509" t="n">
        <v>18</v>
      </c>
      <c r="B24" s="510" t="s">
        <v>497</v>
      </c>
      <c r="C24" s="511" t="s">
        <v>118</v>
      </c>
      <c r="D24" s="512" t="n">
        <f aca="false">D23*D7/1000</f>
        <v>3474.6310123</v>
      </c>
      <c r="E24" s="513" t="n">
        <f aca="false">E23*E7/1000</f>
        <v>3299.3424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8</v>
      </c>
      <c r="B27" s="473" t="s">
        <v>498</v>
      </c>
      <c r="C27" s="515" t="s">
        <v>24</v>
      </c>
      <c r="D27" s="516" t="s">
        <v>245</v>
      </c>
      <c r="E27" s="476" t="s">
        <v>471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0</v>
      </c>
      <c r="E28" s="478" t="n">
        <f aca="false">E6</f>
        <v>7.2021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9</v>
      </c>
      <c r="C30" s="481" t="s">
        <v>249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83</v>
      </c>
      <c r="C31" s="481" t="s">
        <v>249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83</v>
      </c>
      <c r="C32" s="447" t="s">
        <v>210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500</v>
      </c>
      <c r="C33" s="481" t="s">
        <v>249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501</v>
      </c>
      <c r="C34" s="481" t="s">
        <v>433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502</v>
      </c>
      <c r="C35" s="481" t="s">
        <v>433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503</v>
      </c>
      <c r="C36" s="481" t="s">
        <v>433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4</v>
      </c>
      <c r="C37" s="481" t="s">
        <v>433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5</v>
      </c>
      <c r="C38" s="481" t="s">
        <v>433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6</v>
      </c>
      <c r="C39" s="481" t="s">
        <v>433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7</v>
      </c>
      <c r="C40" s="481" t="s">
        <v>433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8</v>
      </c>
      <c r="C41" s="481" t="s">
        <v>493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9</v>
      </c>
      <c r="C42" s="481" t="s">
        <v>493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10</v>
      </c>
      <c r="C43" s="481" t="s">
        <v>493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11</v>
      </c>
      <c r="C44" s="481" t="s">
        <v>493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12</v>
      </c>
      <c r="C45" s="511" t="s">
        <v>118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8</v>
      </c>
      <c r="B48" s="532" t="s">
        <v>513</v>
      </c>
      <c r="C48" s="474" t="s">
        <v>24</v>
      </c>
      <c r="D48" s="475" t="s">
        <v>245</v>
      </c>
      <c r="E48" s="476" t="s">
        <v>471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0</v>
      </c>
      <c r="E49" s="533" t="n">
        <f aca="false">E6</f>
        <v>7.2021</v>
      </c>
    </row>
    <row r="50" customFormat="false" ht="13.5" hidden="false" customHeight="false" outlineLevel="0" collapsed="false">
      <c r="A50" s="534" t="n">
        <v>1</v>
      </c>
      <c r="B50" s="535" t="s">
        <v>514</v>
      </c>
      <c r="C50" s="446" t="s">
        <v>515</v>
      </c>
      <c r="D50" s="536" t="n">
        <f aca="false">SUM(D51,D54)</f>
        <v>1125435</v>
      </c>
      <c r="E50" s="537" t="n">
        <f aca="false">SUM(E51,E54)</f>
        <v>1135060</v>
      </c>
    </row>
    <row r="51" customFormat="false" ht="13.5" hidden="false" customHeight="false" outlineLevel="0" collapsed="false">
      <c r="A51" s="538" t="n">
        <v>2</v>
      </c>
      <c r="B51" s="539" t="s">
        <v>516</v>
      </c>
      <c r="C51" s="446" t="s">
        <v>515</v>
      </c>
      <c r="D51" s="498" t="n">
        <f aca="false">SUM(D52:D53)</f>
        <v>497801</v>
      </c>
      <c r="E51" s="499" t="n">
        <f aca="false">SUM(E52:E53)</f>
        <v>507426</v>
      </c>
    </row>
    <row r="52" customFormat="false" ht="12.75" hidden="false" customHeight="false" outlineLevel="0" collapsed="false">
      <c r="A52" s="534" t="n">
        <v>3</v>
      </c>
      <c r="B52" s="540" t="s">
        <v>517</v>
      </c>
      <c r="C52" s="446" t="s">
        <v>515</v>
      </c>
      <c r="D52" s="449" t="n">
        <v>481263</v>
      </c>
      <c r="E52" s="450" t="n">
        <v>490888</v>
      </c>
    </row>
    <row r="53" customFormat="false" ht="12.75" hidden="false" customHeight="false" outlineLevel="0" collapsed="false">
      <c r="A53" s="538" t="n">
        <v>4</v>
      </c>
      <c r="B53" s="540" t="s">
        <v>518</v>
      </c>
      <c r="C53" s="446" t="s">
        <v>515</v>
      </c>
      <c r="D53" s="449" t="n">
        <v>16538</v>
      </c>
      <c r="E53" s="450" t="n">
        <v>16538</v>
      </c>
    </row>
    <row r="54" customFormat="false" ht="13.5" hidden="false" customHeight="false" outlineLevel="0" collapsed="false">
      <c r="A54" s="534" t="n">
        <v>5</v>
      </c>
      <c r="B54" s="539" t="s">
        <v>519</v>
      </c>
      <c r="C54" s="446" t="s">
        <v>515</v>
      </c>
      <c r="D54" s="498" t="n">
        <f aca="false">SUM(D55:D56)</f>
        <v>627634</v>
      </c>
      <c r="E54" s="499" t="n">
        <f aca="false">SUM(E55:E56)</f>
        <v>627634</v>
      </c>
    </row>
    <row r="55" customFormat="false" ht="12.75" hidden="false" customHeight="false" outlineLevel="0" collapsed="false">
      <c r="A55" s="538" t="n">
        <v>6</v>
      </c>
      <c r="B55" s="540" t="s">
        <v>517</v>
      </c>
      <c r="C55" s="446" t="s">
        <v>515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8</v>
      </c>
      <c r="C56" s="543" t="s">
        <v>515</v>
      </c>
      <c r="D56" s="544" t="n">
        <v>627634</v>
      </c>
      <c r="E56" s="545" t="n">
        <v>627634</v>
      </c>
    </row>
    <row r="57" customFormat="false" ht="13.5" hidden="false" customHeight="false" outlineLevel="0" collapsed="false">
      <c r="A57" s="546" t="n">
        <v>8</v>
      </c>
      <c r="B57" s="547" t="s">
        <v>520</v>
      </c>
      <c r="C57" s="453" t="s">
        <v>473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21</v>
      </c>
      <c r="B60" s="551" t="s">
        <v>522</v>
      </c>
      <c r="C60" s="552" t="s">
        <v>32</v>
      </c>
      <c r="D60" s="553" t="n">
        <f aca="false">SUM('ТИП-ПРОИЗ'!E122,Разходи!E8)</f>
        <v>3474.55338161</v>
      </c>
      <c r="E60" s="554" t="n">
        <f aca="false">SUM('ТИП-ПРОИЗ'!F122,Разходи!H8)</f>
        <v>3299.15488</v>
      </c>
    </row>
    <row r="61" customFormat="false" ht="13.5" hidden="false" customHeight="false" outlineLevel="0" collapsed="false">
      <c r="A61" s="550"/>
      <c r="B61" s="555" t="s">
        <v>523</v>
      </c>
      <c r="C61" s="556" t="s">
        <v>32</v>
      </c>
      <c r="D61" s="557" t="n">
        <f aca="false">ROUND(SUM(D7*D23,D30*D44)/1000,0)</f>
        <v>3475</v>
      </c>
      <c r="E61" s="558" t="n">
        <f aca="false">ROUND(SUM(E7*E23,E30*E44)/1000,0)</f>
        <v>3299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 t="str">
        <f aca="false">Разходи!E91</f>
        <v>Изп. директор:</v>
      </c>
      <c r="E66" s="563"/>
    </row>
    <row r="67" customFormat="false" ht="12.75" hidden="false" customHeight="false" outlineLevel="0" collapsed="false">
      <c r="A67" s="561"/>
      <c r="B67" s="564" t="n">
        <f aca="false">Разходи!$B$93</f>
        <v>0</v>
      </c>
      <c r="D67" s="565" t="n">
        <f aca="false">Разходи!$F$93</f>
        <v>0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4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5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 ВТ" 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6</v>
      </c>
      <c r="C6" s="578" t="s">
        <v>243</v>
      </c>
      <c r="D6" s="578" t="s">
        <v>244</v>
      </c>
      <c r="E6" s="475" t="s">
        <v>245</v>
      </c>
      <c r="F6" s="476" t="s">
        <v>471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0</v>
      </c>
      <c r="F7" s="580" t="n">
        <f aca="false">'ТИП-ПРОИЗ'!F6</f>
        <v>7.2021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7</v>
      </c>
      <c r="C9" s="588" t="s">
        <v>528</v>
      </c>
      <c r="D9" s="589" t="s">
        <v>293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9</v>
      </c>
      <c r="C10" s="588" t="s">
        <v>530</v>
      </c>
      <c r="D10" s="589" t="s">
        <v>531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32</v>
      </c>
      <c r="C11" s="588" t="s">
        <v>533</v>
      </c>
      <c r="D11" s="589" t="s">
        <v>293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34</v>
      </c>
      <c r="C12" s="588" t="s">
        <v>535</v>
      </c>
      <c r="D12" s="589" t="s">
        <v>536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7</v>
      </c>
      <c r="C13" s="588" t="s">
        <v>538</v>
      </c>
      <c r="D13" s="589" t="s">
        <v>531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9</v>
      </c>
      <c r="C14" s="595" t="s">
        <v>540</v>
      </c>
      <c r="D14" s="589" t="s">
        <v>249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41</v>
      </c>
      <c r="C15" s="597" t="s">
        <v>542</v>
      </c>
      <c r="D15" s="589" t="s">
        <v>210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43</v>
      </c>
      <c r="C16" s="597" t="s">
        <v>544</v>
      </c>
      <c r="D16" s="589" t="s">
        <v>545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6</v>
      </c>
      <c r="C17" s="604" t="s">
        <v>547</v>
      </c>
      <c r="D17" s="589" t="s">
        <v>210</v>
      </c>
      <c r="E17" s="605" t="n">
        <v>0.9</v>
      </c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48</v>
      </c>
      <c r="C18" s="604" t="s">
        <v>549</v>
      </c>
      <c r="D18" s="589" t="s">
        <v>210</v>
      </c>
      <c r="E18" s="605" t="n">
        <v>0.39</v>
      </c>
      <c r="F18" s="606" t="n">
        <v>0.46</v>
      </c>
    </row>
    <row r="19" customFormat="false" ht="14.25" hidden="false" customHeight="true" outlineLevel="0" collapsed="false">
      <c r="A19" s="586" t="n">
        <v>11</v>
      </c>
      <c r="B19" s="603" t="s">
        <v>550</v>
      </c>
      <c r="C19" s="607" t="s">
        <v>551</v>
      </c>
      <c r="D19" s="589" t="s">
        <v>210</v>
      </c>
      <c r="E19" s="608" t="n">
        <f aca="false">SUM(E20:E21)</f>
        <v>0.667693306030891</v>
      </c>
      <c r="F19" s="609" t="n">
        <f aca="false">SUM(F20:F21)</f>
        <v>0.755228057881567</v>
      </c>
    </row>
    <row r="20" customFormat="false" ht="14.25" hidden="false" customHeight="true" outlineLevel="0" collapsed="false">
      <c r="A20" s="586" t="n">
        <v>12</v>
      </c>
      <c r="B20" s="603" t="s">
        <v>552</v>
      </c>
      <c r="C20" s="604" t="s">
        <v>553</v>
      </c>
      <c r="D20" s="589" t="s">
        <v>210</v>
      </c>
      <c r="E20" s="610" t="n">
        <f aca="false">IF('ТИП-ПРОИЗ'!E32=0,0,SUM('ТИП-ПРОИЗ'!E8,-'ТИП-ПРОИЗ'!E45)/'ТИП-ПРОИЗ'!E32)</f>
        <v>0.314533405605013</v>
      </c>
      <c r="F20" s="611" t="n">
        <f aca="false">IF('ТИП-ПРОИЗ'!F32=0,0,SUM('ТИП-ПРОИЗ'!F8,-'ТИП-ПРОИЗ'!F45)/'ТИП-ПРОИЗ'!F32)</f>
        <v>0.395987685054402</v>
      </c>
    </row>
    <row r="21" customFormat="false" ht="17.25" hidden="false" customHeight="true" outlineLevel="0" collapsed="false">
      <c r="A21" s="586" t="n">
        <v>13</v>
      </c>
      <c r="B21" s="603" t="s">
        <v>554</v>
      </c>
      <c r="C21" s="604" t="s">
        <v>555</v>
      </c>
      <c r="D21" s="589" t="s">
        <v>210</v>
      </c>
      <c r="E21" s="610" t="n">
        <f aca="false">IF('ТИП-ПРОИЗ'!E32=0,0,'ТИП-ПРОИЗ'!E27/'ТИП-ПРОИЗ'!E32)</f>
        <v>0.353159900425877</v>
      </c>
      <c r="F21" s="611" t="n">
        <f aca="false">IF('ТИП-ПРОИЗ'!F32=0,0,'ТИП-ПРОИЗ'!F27/'ТИП-ПРОИЗ'!F32)</f>
        <v>0.359240372827166</v>
      </c>
    </row>
    <row r="22" customFormat="false" ht="20.25" hidden="false" customHeight="true" outlineLevel="0" collapsed="false">
      <c r="A22" s="586" t="n">
        <v>21</v>
      </c>
      <c r="B22" s="612" t="s">
        <v>556</v>
      </c>
      <c r="C22" s="613" t="s">
        <v>557</v>
      </c>
      <c r="D22" s="614" t="s">
        <v>210</v>
      </c>
      <c r="E22" s="615" t="n">
        <v>0.4</v>
      </c>
      <c r="F22" s="616" t="n">
        <v>0.4</v>
      </c>
    </row>
    <row r="23" customFormat="false" ht="12.75" hidden="false" customHeight="true" outlineLevel="0" collapsed="false">
      <c r="A23" s="586" t="n">
        <v>22</v>
      </c>
      <c r="B23" s="617" t="s">
        <v>558</v>
      </c>
      <c r="C23" s="618"/>
      <c r="D23" s="619"/>
      <c r="E23" s="620" t="n">
        <f aca="false">E22*'ТИП-ПРОИЗ'!E32</f>
        <v>21612.5228</v>
      </c>
      <c r="F23" s="621" t="n">
        <f aca="false">F22*'ТИП-ПРОИЗ'!F32</f>
        <v>22380.558</v>
      </c>
    </row>
    <row r="24" customFormat="false" ht="15.75" hidden="false" customHeight="true" outlineLevel="0" collapsed="false">
      <c r="A24" s="586" t="n">
        <v>23</v>
      </c>
      <c r="B24" s="622" t="s">
        <v>559</v>
      </c>
      <c r="C24" s="597"/>
      <c r="D24" s="614"/>
      <c r="E24" s="623" t="n">
        <f aca="false">IF(SUM('ТИП-ПРОИЗ'!E32,'ТИП-ПРОИЗ'!E49)=0,0,E23/'ТИП-ПРОИЗ'!E69)</f>
        <v>0.277899060944752</v>
      </c>
      <c r="F24" s="624" t="n">
        <f aca="false">IF(SUM('ТИП-ПРОИЗ'!F32,'ТИП-ПРОИЗ'!F49)=0,0,F23/'ТИП-ПРОИЗ'!F69)</f>
        <v>0.2997734675311</v>
      </c>
    </row>
    <row r="25" customFormat="false" ht="12.75" hidden="false" customHeight="true" outlineLevel="0" collapsed="false">
      <c r="A25" s="586" t="n">
        <v>24</v>
      </c>
      <c r="B25" s="612" t="s">
        <v>560</v>
      </c>
      <c r="C25" s="597"/>
      <c r="D25" s="597"/>
      <c r="E25" s="625" t="n">
        <f aca="false">'ТИП-ПРОИЗ'!E27*'ТИП-ПРОИЗ'!E42/1000</f>
        <v>1844.81788588</v>
      </c>
      <c r="F25" s="626" t="n">
        <f aca="false">'ТИП-ПРОИЗ'!F27*'ТИП-ПРОИЗ'!F42/1000</f>
        <v>2060.652</v>
      </c>
      <c r="G25" s="627"/>
    </row>
    <row r="26" customFormat="false" ht="12.75" hidden="false" customHeight="true" outlineLevel="0" collapsed="false">
      <c r="A26" s="586" t="n">
        <v>25</v>
      </c>
      <c r="B26" s="612" t="s">
        <v>561</v>
      </c>
      <c r="C26" s="597"/>
      <c r="D26" s="597"/>
      <c r="E26" s="628" t="n">
        <f aca="false">SUM('ТИП-ПРОИЗ'!E68,-E25)</f>
        <v>7709.92041412</v>
      </c>
      <c r="F26" s="629" t="n">
        <f aca="false">SUM('ТИП-ПРОИЗ'!F68,-F25)</f>
        <v>7111.64544871706</v>
      </c>
      <c r="G26" s="627"/>
    </row>
    <row r="27" customFormat="false" ht="15.75" hidden="false" customHeight="true" outlineLevel="0" collapsed="false">
      <c r="A27" s="586" t="n">
        <v>26</v>
      </c>
      <c r="B27" s="630" t="s">
        <v>562</v>
      </c>
      <c r="C27" s="631" t="s">
        <v>563</v>
      </c>
      <c r="D27" s="614" t="s">
        <v>210</v>
      </c>
      <c r="E27" s="632" t="n">
        <f aca="false">IF(SUM('ТИП-ПРОИЗ'!E8,'ТИП-ПРОИЗ'!E27)=0,0,'ТИП-ПРОИЗ'!E27/SUM('ТИП-ПРОИЗ'!E8,'ТИП-ПРОИЗ'!E27))</f>
        <v>0.366117152670658</v>
      </c>
      <c r="F27" s="633" t="n">
        <f aca="false">IF(SUM('ТИП-ПРОИЗ'!F8,'ТИП-ПРОИЗ'!F27)=0,0,'ТИП-ПРОИЗ'!F27/SUM('ТИП-ПРОИЗ'!F8,'ТИП-ПРОИЗ'!F27))</f>
        <v>0.361341812116838</v>
      </c>
      <c r="G27" s="627"/>
    </row>
    <row r="28" s="635" customFormat="true" ht="14.25" hidden="false" customHeight="true" outlineLevel="0" collapsed="false">
      <c r="A28" s="586" t="n">
        <v>27</v>
      </c>
      <c r="B28" s="634" t="s">
        <v>564</v>
      </c>
      <c r="C28" s="595" t="s">
        <v>565</v>
      </c>
      <c r="D28" s="614" t="s">
        <v>293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66</v>
      </c>
      <c r="C29" s="595" t="s">
        <v>567</v>
      </c>
      <c r="D29" s="614" t="s">
        <v>531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8</v>
      </c>
      <c r="C30" s="595" t="s">
        <v>565</v>
      </c>
      <c r="D30" s="614" t="s">
        <v>293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9</v>
      </c>
      <c r="C31" s="595" t="s">
        <v>567</v>
      </c>
      <c r="D31" s="614" t="s">
        <v>531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70</v>
      </c>
      <c r="C32" s="595" t="s">
        <v>571</v>
      </c>
      <c r="D32" s="614" t="s">
        <v>293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72</v>
      </c>
      <c r="C33" s="595" t="s">
        <v>573</v>
      </c>
      <c r="D33" s="614" t="s">
        <v>531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74</v>
      </c>
      <c r="C34" s="588"/>
      <c r="D34" s="589" t="s">
        <v>249</v>
      </c>
      <c r="E34" s="637" t="n">
        <f aca="false">SUM(E35:E36)</f>
        <v>283.205</v>
      </c>
      <c r="F34" s="593" t="n">
        <f aca="false">SUM(F35:F36)</f>
        <v>305</v>
      </c>
    </row>
    <row r="35" customFormat="false" ht="12.75" hidden="false" customHeight="true" outlineLevel="0" collapsed="false">
      <c r="A35" s="586" t="s">
        <v>575</v>
      </c>
      <c r="B35" s="639" t="s">
        <v>576</v>
      </c>
      <c r="C35" s="588"/>
      <c r="D35" s="589" t="s">
        <v>249</v>
      </c>
      <c r="E35" s="594" t="n">
        <v>54.293</v>
      </c>
      <c r="F35" s="591" t="n">
        <v>65</v>
      </c>
    </row>
    <row r="36" customFormat="false" ht="12.75" hidden="false" customHeight="true" outlineLevel="0" collapsed="false">
      <c r="A36" s="586" t="s">
        <v>577</v>
      </c>
      <c r="B36" s="639" t="s">
        <v>578</v>
      </c>
      <c r="C36" s="588"/>
      <c r="D36" s="589" t="s">
        <v>249</v>
      </c>
      <c r="E36" s="594" t="n">
        <v>228.912</v>
      </c>
      <c r="F36" s="591" t="n">
        <v>240</v>
      </c>
    </row>
    <row r="37" customFormat="false" ht="14.25" hidden="false" customHeight="true" outlineLevel="0" collapsed="false">
      <c r="A37" s="586" t="n">
        <v>34</v>
      </c>
      <c r="B37" s="638" t="s">
        <v>579</v>
      </c>
      <c r="C37" s="588" t="s">
        <v>580</v>
      </c>
      <c r="D37" s="589" t="s">
        <v>293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81</v>
      </c>
      <c r="C38" s="588" t="s">
        <v>582</v>
      </c>
      <c r="D38" s="589" t="s">
        <v>531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83</v>
      </c>
      <c r="C39" s="588" t="s">
        <v>584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85</v>
      </c>
      <c r="C40" s="588" t="s">
        <v>535</v>
      </c>
      <c r="D40" s="589" t="s">
        <v>586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7</v>
      </c>
      <c r="C41" s="595" t="s">
        <v>588</v>
      </c>
      <c r="D41" s="589" t="s">
        <v>293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9</v>
      </c>
      <c r="C42" s="588" t="s">
        <v>590</v>
      </c>
      <c r="D42" s="589" t="s">
        <v>531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91</v>
      </c>
      <c r="C43" s="595" t="s">
        <v>592</v>
      </c>
      <c r="D43" s="614" t="s">
        <v>293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93</v>
      </c>
      <c r="C44" s="595" t="s">
        <v>594</v>
      </c>
      <c r="D44" s="589" t="s">
        <v>531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95</v>
      </c>
      <c r="C45" s="588" t="s">
        <v>596</v>
      </c>
      <c r="D45" s="589" t="s">
        <v>597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8</v>
      </c>
      <c r="C46" s="588" t="s">
        <v>596</v>
      </c>
      <c r="D46" s="589" t="s">
        <v>597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9</v>
      </c>
      <c r="C47" s="588" t="s">
        <v>600</v>
      </c>
      <c r="D47" s="589" t="s">
        <v>249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n">
        <f aca="false">Разходи!$B$93</f>
        <v>0</v>
      </c>
      <c r="D53" s="646"/>
      <c r="E53" s="648" t="n">
        <f aca="false">Разходи!$F$93</f>
        <v>0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E6" activeCellId="0" sqref="E6: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1</v>
      </c>
      <c r="C1" s="198"/>
      <c r="D1" s="198"/>
      <c r="E1" s="198"/>
      <c r="F1" s="198"/>
      <c r="G1" s="198"/>
      <c r="H1" s="198"/>
      <c r="I1" s="198"/>
      <c r="J1" s="275"/>
      <c r="K1" s="11" t="s">
        <v>602</v>
      </c>
    </row>
    <row r="2" customFormat="false" ht="12.75" hidden="false" customHeight="true" outlineLevel="0" collapsed="false">
      <c r="B2" s="198" t="str">
        <f aca="false">'ТИП-ПРОИЗ'!$B$3</f>
        <v>"Топлофикация- ВТ" А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603</v>
      </c>
      <c r="C4" s="653" t="s">
        <v>604</v>
      </c>
      <c r="D4" s="655" t="n">
        <f aca="false">IF(D6=0,0,(D6/D8-D7)*860/D6)</f>
        <v>1252.98534798535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2" t="n">
        <v>1</v>
      </c>
      <c r="B5" s="422" t="s">
        <v>605</v>
      </c>
      <c r="C5" s="296"/>
      <c r="D5" s="296" t="s">
        <v>27</v>
      </c>
      <c r="E5" s="296" t="s">
        <v>606</v>
      </c>
      <c r="F5" s="296" t="s">
        <v>607</v>
      </c>
      <c r="G5" s="296" t="s">
        <v>608</v>
      </c>
      <c r="H5" s="296" t="s">
        <v>609</v>
      </c>
      <c r="I5" s="296" t="s">
        <v>610</v>
      </c>
      <c r="J5" s="296" t="s">
        <v>611</v>
      </c>
      <c r="K5" s="296" t="s">
        <v>612</v>
      </c>
    </row>
    <row r="6" customFormat="false" ht="12.75" hidden="false" customHeight="false" outlineLevel="0" collapsed="false">
      <c r="A6" s="296" t="s">
        <v>42</v>
      </c>
      <c r="B6" s="656" t="s">
        <v>613</v>
      </c>
      <c r="C6" s="296" t="s">
        <v>614</v>
      </c>
      <c r="D6" s="657" t="n">
        <f aca="false">SUM(E6:K6)</f>
        <v>2.8</v>
      </c>
      <c r="E6" s="658" t="n">
        <v>2.8</v>
      </c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6" t="s">
        <v>44</v>
      </c>
      <c r="B7" s="656" t="s">
        <v>615</v>
      </c>
      <c r="C7" s="296" t="s">
        <v>616</v>
      </c>
      <c r="D7" s="657" t="n">
        <f aca="false">SUM(E7:K7)</f>
        <v>3.1</v>
      </c>
      <c r="E7" s="658" t="n">
        <v>3.1</v>
      </c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6" t="s">
        <v>47</v>
      </c>
      <c r="B8" s="656" t="s">
        <v>554</v>
      </c>
      <c r="C8" s="296" t="s">
        <v>210</v>
      </c>
      <c r="D8" s="659" t="n">
        <f aca="false">IF(D6=0,0,SUMPRODUCT(E8:K8,E6:K6)/D6)</f>
        <v>0.39</v>
      </c>
      <c r="E8" s="660" t="n">
        <v>0.39</v>
      </c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6" t="s">
        <v>617</v>
      </c>
      <c r="B9" s="656" t="s">
        <v>552</v>
      </c>
      <c r="C9" s="296" t="s">
        <v>210</v>
      </c>
      <c r="D9" s="659" t="n">
        <f aca="false">IF(D7=0,0,SUMPRODUCT(E9:K9,E7:K7)/D7)</f>
        <v>0.36</v>
      </c>
      <c r="E9" s="660" t="n">
        <v>0.36</v>
      </c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6" t="s">
        <v>618</v>
      </c>
      <c r="B10" s="656" t="s">
        <v>550</v>
      </c>
      <c r="C10" s="296" t="s">
        <v>210</v>
      </c>
      <c r="D10" s="659" t="n">
        <f aca="false">SUM(D8:D9)</f>
        <v>0.75</v>
      </c>
      <c r="E10" s="659" t="n">
        <f aca="false">SUM(E8:E9)</f>
        <v>0.75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9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2" t="s">
        <v>605</v>
      </c>
      <c r="C14" s="653" t="s">
        <v>604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2" t="n">
        <v>2</v>
      </c>
      <c r="B15" s="664" t="s">
        <v>620</v>
      </c>
      <c r="C15" s="296"/>
      <c r="D15" s="431" t="s">
        <v>27</v>
      </c>
      <c r="E15" s="296" t="s">
        <v>621</v>
      </c>
      <c r="F15" s="296"/>
      <c r="G15" s="296"/>
      <c r="H15" s="296"/>
      <c r="I15" s="665" t="s">
        <v>27</v>
      </c>
      <c r="J15" s="296" t="s">
        <v>621</v>
      </c>
      <c r="K15" s="296" t="s">
        <v>622</v>
      </c>
      <c r="L15" s="666"/>
    </row>
    <row r="16" customFormat="false" ht="12.75" hidden="false" customHeight="false" outlineLevel="0" collapsed="false">
      <c r="A16" s="296" t="s">
        <v>50</v>
      </c>
      <c r="B16" s="656" t="s">
        <v>623</v>
      </c>
      <c r="C16" s="296" t="s">
        <v>614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6" t="s">
        <v>52</v>
      </c>
      <c r="B17" s="656" t="s">
        <v>624</v>
      </c>
      <c r="C17" s="296" t="s">
        <v>210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2" t="n">
        <v>3</v>
      </c>
      <c r="B18" s="656" t="s">
        <v>625</v>
      </c>
      <c r="C18" s="296"/>
      <c r="D18" s="659"/>
      <c r="E18" s="669" t="s">
        <v>626</v>
      </c>
      <c r="F18" s="669"/>
      <c r="G18" s="669"/>
      <c r="H18" s="669"/>
      <c r="I18" s="659"/>
      <c r="J18" s="669" t="s">
        <v>626</v>
      </c>
      <c r="K18" s="669" t="s">
        <v>627</v>
      </c>
      <c r="L18" s="666"/>
    </row>
    <row r="19" customFormat="false" ht="12.75" hidden="false" customHeight="false" outlineLevel="0" collapsed="false">
      <c r="A19" s="296" t="s">
        <v>150</v>
      </c>
      <c r="B19" s="656" t="s">
        <v>628</v>
      </c>
      <c r="C19" s="296" t="s">
        <v>616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6" t="s">
        <v>152</v>
      </c>
      <c r="B20" s="656" t="s">
        <v>629</v>
      </c>
      <c r="C20" s="296" t="s">
        <v>616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6" t="s">
        <v>630</v>
      </c>
      <c r="B21" s="656" t="s">
        <v>631</v>
      </c>
      <c r="C21" s="296" t="s">
        <v>616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6" t="s">
        <v>632</v>
      </c>
      <c r="B22" s="656" t="s">
        <v>633</v>
      </c>
      <c r="C22" s="296" t="s">
        <v>616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6" t="s">
        <v>634</v>
      </c>
      <c r="B23" s="656" t="s">
        <v>635</v>
      </c>
      <c r="C23" s="296" t="s">
        <v>210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6" t="s">
        <v>636</v>
      </c>
      <c r="B24" s="656" t="s">
        <v>637</v>
      </c>
      <c r="C24" s="296" t="s">
        <v>638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6" t="s">
        <v>639</v>
      </c>
      <c r="B25" s="656" t="s">
        <v>640</v>
      </c>
      <c r="C25" s="296" t="s">
        <v>638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6" t="s">
        <v>641</v>
      </c>
      <c r="B26" s="656" t="s">
        <v>642</v>
      </c>
      <c r="C26" s="672" t="s">
        <v>426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6" t="s">
        <v>643</v>
      </c>
      <c r="B27" s="656" t="s">
        <v>644</v>
      </c>
      <c r="C27" s="672" t="s">
        <v>210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6" t="n">
        <v>4</v>
      </c>
      <c r="B28" s="656" t="s">
        <v>645</v>
      </c>
      <c r="C28" s="672"/>
      <c r="D28" s="659"/>
      <c r="E28" s="296" t="s">
        <v>646</v>
      </c>
      <c r="F28" s="296"/>
      <c r="G28" s="296"/>
      <c r="H28" s="296"/>
      <c r="I28" s="674"/>
      <c r="J28" s="675"/>
      <c r="K28" s="675"/>
      <c r="L28" s="666"/>
    </row>
    <row r="29" customFormat="false" ht="12.75" hidden="false" customHeight="false" outlineLevel="0" collapsed="false">
      <c r="A29" s="296" t="s">
        <v>57</v>
      </c>
      <c r="B29" s="656" t="s">
        <v>647</v>
      </c>
      <c r="C29" s="672" t="s">
        <v>614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6" t="s">
        <v>59</v>
      </c>
      <c r="B30" s="656" t="s">
        <v>648</v>
      </c>
      <c r="C30" s="672" t="s">
        <v>616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6" t="s">
        <v>649</v>
      </c>
      <c r="B31" s="656" t="s">
        <v>650</v>
      </c>
      <c r="C31" s="672" t="s">
        <v>616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6" t="s">
        <v>651</v>
      </c>
      <c r="B32" s="676" t="s">
        <v>652</v>
      </c>
      <c r="C32" s="296" t="s">
        <v>638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6" t="s">
        <v>653</v>
      </c>
      <c r="B33" s="676" t="s">
        <v>654</v>
      </c>
      <c r="C33" s="296" t="s">
        <v>638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6" t="s">
        <v>655</v>
      </c>
      <c r="B34" s="677" t="s">
        <v>656</v>
      </c>
      <c r="C34" s="296" t="s">
        <v>65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2" t="n">
        <v>5</v>
      </c>
      <c r="B35" s="656" t="s">
        <v>550</v>
      </c>
      <c r="C35" s="296" t="s">
        <v>210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6" t="n">
        <v>6</v>
      </c>
      <c r="B36" s="656" t="s">
        <v>658</v>
      </c>
      <c r="C36" s="672"/>
      <c r="D36" s="667"/>
      <c r="E36" s="325" t="s">
        <v>659</v>
      </c>
      <c r="F36" s="325" t="s">
        <v>660</v>
      </c>
      <c r="G36" s="325" t="s">
        <v>661</v>
      </c>
      <c r="H36" s="325" t="s">
        <v>662</v>
      </c>
      <c r="L36" s="666"/>
    </row>
    <row r="37" customFormat="false" ht="12.75" hidden="false" customHeight="false" outlineLevel="0" collapsed="false">
      <c r="A37" s="296" t="s">
        <v>268</v>
      </c>
      <c r="B37" s="656" t="s">
        <v>663</v>
      </c>
      <c r="C37" s="672" t="s">
        <v>616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6" t="s">
        <v>270</v>
      </c>
      <c r="B38" s="656" t="s">
        <v>664</v>
      </c>
      <c r="C38" s="672" t="s">
        <v>638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6" t="s">
        <v>665</v>
      </c>
      <c r="B39" s="679" t="s">
        <v>666</v>
      </c>
      <c r="C39" s="672" t="s">
        <v>210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6" t="n">
        <v>7</v>
      </c>
      <c r="B40" s="656" t="s">
        <v>667</v>
      </c>
      <c r="C40" s="672"/>
      <c r="D40" s="659"/>
      <c r="E40" s="296" t="s">
        <v>668</v>
      </c>
      <c r="F40" s="296" t="s">
        <v>669</v>
      </c>
      <c r="G40" s="296" t="s">
        <v>670</v>
      </c>
      <c r="H40" s="296" t="s">
        <v>671</v>
      </c>
      <c r="L40" s="666"/>
    </row>
    <row r="41" customFormat="false" ht="12.75" hidden="false" customHeight="false" outlineLevel="0" collapsed="false">
      <c r="A41" s="296" t="s">
        <v>274</v>
      </c>
      <c r="B41" s="679" t="s">
        <v>672</v>
      </c>
      <c r="C41" s="672" t="s">
        <v>614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6" t="s">
        <v>277</v>
      </c>
      <c r="B42" s="656" t="s">
        <v>648</v>
      </c>
      <c r="C42" s="672" t="s">
        <v>616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6" t="s">
        <v>280</v>
      </c>
      <c r="B43" s="656" t="s">
        <v>650</v>
      </c>
      <c r="C43" s="672" t="s">
        <v>616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6" t="s">
        <v>673</v>
      </c>
      <c r="B44" s="676" t="s">
        <v>652</v>
      </c>
      <c r="C44" s="296" t="s">
        <v>638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6" t="s">
        <v>674</v>
      </c>
      <c r="B45" s="676" t="s">
        <v>654</v>
      </c>
      <c r="C45" s="296" t="s">
        <v>638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6" t="s">
        <v>675</v>
      </c>
      <c r="B46" s="677" t="s">
        <v>656</v>
      </c>
      <c r="C46" s="296" t="s">
        <v>65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6" t="n">
        <v>8</v>
      </c>
      <c r="B47" s="656" t="s">
        <v>550</v>
      </c>
      <c r="C47" s="296" t="s">
        <v>210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6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2" t="s">
        <v>605</v>
      </c>
      <c r="C51" s="680"/>
      <c r="D51" s="681" t="s">
        <v>677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6" t="n">
        <v>3</v>
      </c>
      <c r="B52" s="682" t="s">
        <v>678</v>
      </c>
      <c r="C52" s="296" t="s">
        <v>679</v>
      </c>
      <c r="D52" s="431" t="s">
        <v>27</v>
      </c>
      <c r="E52" s="296" t="s">
        <v>680</v>
      </c>
      <c r="F52" s="296" t="s">
        <v>681</v>
      </c>
      <c r="G52" s="296" t="s">
        <v>682</v>
      </c>
      <c r="H52" s="296" t="s">
        <v>683</v>
      </c>
      <c r="I52" s="296" t="s">
        <v>684</v>
      </c>
      <c r="J52" s="296" t="s">
        <v>685</v>
      </c>
      <c r="K52" s="296" t="s">
        <v>686</v>
      </c>
    </row>
    <row r="53" customFormat="false" ht="12.75" hidden="false" customHeight="false" outlineLevel="0" collapsed="false">
      <c r="A53" s="296" t="s">
        <v>150</v>
      </c>
      <c r="B53" s="677" t="s">
        <v>687</v>
      </c>
      <c r="C53" s="296"/>
      <c r="D53" s="338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6" t="s">
        <v>152</v>
      </c>
      <c r="B54" s="677" t="s">
        <v>688</v>
      </c>
      <c r="C54" s="296" t="s">
        <v>638</v>
      </c>
      <c r="D54" s="30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30</v>
      </c>
      <c r="B55" s="677" t="s">
        <v>689</v>
      </c>
      <c r="C55" s="296" t="s">
        <v>531</v>
      </c>
      <c r="D55" s="338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32</v>
      </c>
      <c r="B56" s="677" t="s">
        <v>690</v>
      </c>
      <c r="C56" s="296" t="s">
        <v>531</v>
      </c>
      <c r="D56" s="338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34</v>
      </c>
      <c r="B57" s="677" t="s">
        <v>615</v>
      </c>
      <c r="C57" s="296" t="s">
        <v>426</v>
      </c>
      <c r="D57" s="301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6" t="s">
        <v>636</v>
      </c>
      <c r="B58" s="664" t="s">
        <v>691</v>
      </c>
      <c r="C58" s="296" t="s">
        <v>616</v>
      </c>
      <c r="D58" s="301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6" t="s">
        <v>639</v>
      </c>
      <c r="B59" s="656" t="s">
        <v>692</v>
      </c>
      <c r="C59" s="296" t="s">
        <v>210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6" t="n">
        <v>4</v>
      </c>
      <c r="B60" s="682" t="s">
        <v>693</v>
      </c>
      <c r="C60" s="296"/>
      <c r="D60" s="338"/>
      <c r="E60" s="296" t="s">
        <v>668</v>
      </c>
      <c r="F60" s="296" t="s">
        <v>669</v>
      </c>
      <c r="G60" s="296" t="s">
        <v>670</v>
      </c>
      <c r="H60" s="296" t="s">
        <v>671</v>
      </c>
      <c r="I60" s="296" t="s">
        <v>694</v>
      </c>
      <c r="J60" s="296" t="s">
        <v>695</v>
      </c>
      <c r="K60" s="296" t="s">
        <v>696</v>
      </c>
    </row>
    <row r="61" customFormat="false" ht="12.75" hidden="false" customHeight="false" outlineLevel="0" collapsed="false">
      <c r="A61" s="296" t="s">
        <v>57</v>
      </c>
      <c r="B61" s="677" t="s">
        <v>687</v>
      </c>
      <c r="C61" s="321"/>
      <c r="D61" s="338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6" t="s">
        <v>59</v>
      </c>
      <c r="B62" s="679" t="s">
        <v>672</v>
      </c>
      <c r="C62" s="672" t="s">
        <v>614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6" t="s">
        <v>649</v>
      </c>
      <c r="B63" s="656" t="s">
        <v>648</v>
      </c>
      <c r="C63" s="672" t="s">
        <v>616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6" t="s">
        <v>651</v>
      </c>
      <c r="B64" s="656" t="s">
        <v>650</v>
      </c>
      <c r="C64" s="672" t="s">
        <v>616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6" t="s">
        <v>653</v>
      </c>
      <c r="B65" s="676" t="s">
        <v>652</v>
      </c>
      <c r="C65" s="296" t="s">
        <v>638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6" t="s">
        <v>655</v>
      </c>
      <c r="B66" s="676" t="s">
        <v>654</v>
      </c>
      <c r="C66" s="296" t="s">
        <v>638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6" t="s">
        <v>697</v>
      </c>
      <c r="B67" s="677" t="s">
        <v>656</v>
      </c>
      <c r="C67" s="296" t="s">
        <v>657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56" t="s">
        <v>550</v>
      </c>
      <c r="C68" s="296" t="s">
        <v>210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30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7" t="n">
        <f aca="false">Разходи!$B$93</f>
        <v>0</v>
      </c>
      <c r="G79" s="72"/>
      <c r="H79" s="72" t="n">
        <f aca="false">Разходи!$F$93</f>
        <v>0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8" t="s">
        <v>698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9</v>
      </c>
    </row>
    <row r="2" customFormat="false" ht="12.75" hidden="false" customHeight="true" outlineLevel="0" collapsed="false">
      <c r="B2" s="698" t="str">
        <f aca="false">'ТИП-ПРОИЗ'!B3</f>
        <v>"Топлофикация- ВТ" А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700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1</v>
      </c>
      <c r="B6" s="701"/>
      <c r="C6" s="701"/>
      <c r="D6" s="702" t="s">
        <v>701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702</v>
      </c>
      <c r="C7" s="422" t="s">
        <v>604</v>
      </c>
      <c r="D7" s="195" t="s">
        <v>27</v>
      </c>
      <c r="E7" s="703" t="s">
        <v>703</v>
      </c>
      <c r="F7" s="703" t="s">
        <v>704</v>
      </c>
      <c r="G7" s="703" t="s">
        <v>705</v>
      </c>
      <c r="H7" s="703" t="s">
        <v>706</v>
      </c>
      <c r="I7" s="703" t="s">
        <v>707</v>
      </c>
      <c r="J7" s="703" t="s">
        <v>708</v>
      </c>
      <c r="K7" s="703" t="s">
        <v>709</v>
      </c>
      <c r="L7" s="703" t="s">
        <v>710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20</v>
      </c>
      <c r="C8" s="705" t="s">
        <v>711</v>
      </c>
      <c r="D8" s="707" t="n">
        <f aca="false">SUM(E8:K8)</f>
        <v>1</v>
      </c>
      <c r="E8" s="708" t="n">
        <v>1</v>
      </c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91</v>
      </c>
      <c r="C9" s="705" t="s">
        <v>616</v>
      </c>
      <c r="D9" s="707" t="n">
        <f aca="false">SUM(E9:K9)</f>
        <v>15</v>
      </c>
      <c r="E9" s="710" t="n">
        <v>15</v>
      </c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92</v>
      </c>
      <c r="C10" s="705" t="s">
        <v>210</v>
      </c>
      <c r="D10" s="712" t="n">
        <f aca="false">IF(D9=0,0,SUMPRODUCT(E9:K9,E10:K10)/D9)</f>
        <v>0.9</v>
      </c>
      <c r="E10" s="713" t="n">
        <v>0.9</v>
      </c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20</v>
      </c>
      <c r="B12" s="714"/>
      <c r="C12" s="714"/>
      <c r="D12" s="702" t="s">
        <v>712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702</v>
      </c>
      <c r="C13" s="422" t="s">
        <v>604</v>
      </c>
      <c r="D13" s="195" t="s">
        <v>27</v>
      </c>
      <c r="E13" s="703" t="s">
        <v>703</v>
      </c>
      <c r="F13" s="703" t="s">
        <v>704</v>
      </c>
      <c r="G13" s="703" t="s">
        <v>705</v>
      </c>
      <c r="H13" s="703" t="s">
        <v>706</v>
      </c>
      <c r="I13" s="703" t="s">
        <v>707</v>
      </c>
      <c r="J13" s="703" t="s">
        <v>708</v>
      </c>
      <c r="K13" s="703" t="s">
        <v>709</v>
      </c>
      <c r="L13" s="703" t="s">
        <v>710</v>
      </c>
    </row>
    <row r="14" customFormat="false" ht="12.75" hidden="false" customHeight="true" outlineLevel="0" collapsed="false">
      <c r="A14" s="705" t="s">
        <v>42</v>
      </c>
      <c r="B14" s="709" t="s">
        <v>713</v>
      </c>
      <c r="C14" s="705" t="s">
        <v>714</v>
      </c>
      <c r="D14" s="71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5" t="s">
        <v>44</v>
      </c>
      <c r="B15" s="709" t="s">
        <v>715</v>
      </c>
      <c r="C15" s="705" t="s">
        <v>249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52</v>
      </c>
      <c r="C16" s="705" t="s">
        <v>210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16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1</v>
      </c>
      <c r="B20" s="701"/>
      <c r="C20" s="701"/>
      <c r="D20" s="702" t="s">
        <v>717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8</v>
      </c>
      <c r="C21" s="422" t="s">
        <v>604</v>
      </c>
      <c r="D21" s="195" t="s">
        <v>27</v>
      </c>
      <c r="E21" s="703" t="s">
        <v>719</v>
      </c>
      <c r="F21" s="703" t="s">
        <v>720</v>
      </c>
      <c r="G21" s="703" t="s">
        <v>721</v>
      </c>
      <c r="H21" s="703" t="s">
        <v>722</v>
      </c>
      <c r="I21" s="703" t="s">
        <v>723</v>
      </c>
      <c r="J21" s="703" t="s">
        <v>724</v>
      </c>
      <c r="K21" s="703" t="s">
        <v>725</v>
      </c>
      <c r="L21" s="703" t="s">
        <v>726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20</v>
      </c>
      <c r="C22" s="705" t="s">
        <v>711</v>
      </c>
      <c r="D22" s="707" t="n">
        <f aca="false">SUM(E22:K22)</f>
        <v>349703</v>
      </c>
      <c r="E22" s="708" t="n">
        <v>1</v>
      </c>
      <c r="F22" s="708" t="n">
        <v>1</v>
      </c>
      <c r="G22" s="708" t="n">
        <v>349701</v>
      </c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7</v>
      </c>
      <c r="C23" s="705" t="s">
        <v>638</v>
      </c>
      <c r="D23" s="707" t="n">
        <f aca="false">SUM(E23:K23)</f>
        <v>26</v>
      </c>
      <c r="E23" s="708" t="n">
        <v>12</v>
      </c>
      <c r="F23" s="708" t="n">
        <v>4</v>
      </c>
      <c r="G23" s="708" t="n">
        <v>10</v>
      </c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8</v>
      </c>
      <c r="C24" s="705" t="s">
        <v>729</v>
      </c>
      <c r="D24" s="707"/>
      <c r="E24" s="708" t="n">
        <v>12</v>
      </c>
      <c r="F24" s="708" t="n">
        <v>12</v>
      </c>
      <c r="G24" s="708" t="n">
        <v>12</v>
      </c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30</v>
      </c>
      <c r="B25" s="709" t="s">
        <v>691</v>
      </c>
      <c r="C25" s="705" t="s">
        <v>616</v>
      </c>
      <c r="D25" s="707" t="n">
        <f aca="false">SUM(E25:K25)</f>
        <v>16.5</v>
      </c>
      <c r="E25" s="710" t="n">
        <v>7.5</v>
      </c>
      <c r="F25" s="710" t="n">
        <v>2.5</v>
      </c>
      <c r="G25" s="710" t="n">
        <v>6.5</v>
      </c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31</v>
      </c>
      <c r="B26" s="711" t="s">
        <v>692</v>
      </c>
      <c r="C26" s="705" t="s">
        <v>210</v>
      </c>
      <c r="D26" s="712" t="n">
        <f aca="false">IF(D25=0,0,SUMPRODUCT(E25:K25,E26:K26)/D25)</f>
        <v>0.821212121212121</v>
      </c>
      <c r="E26" s="718" t="n">
        <v>0.9</v>
      </c>
      <c r="F26" s="718" t="n">
        <v>0.9</v>
      </c>
      <c r="G26" s="718" t="n">
        <v>0.7</v>
      </c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20</v>
      </c>
      <c r="B28" s="714"/>
      <c r="C28" s="714"/>
      <c r="D28" s="702" t="s">
        <v>732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8</v>
      </c>
      <c r="C29" s="422" t="s">
        <v>604</v>
      </c>
      <c r="D29" s="195" t="s">
        <v>27</v>
      </c>
      <c r="E29" s="703" t="s">
        <v>719</v>
      </c>
      <c r="F29" s="703" t="s">
        <v>720</v>
      </c>
      <c r="G29" s="703" t="s">
        <v>721</v>
      </c>
      <c r="H29" s="703" t="s">
        <v>722</v>
      </c>
      <c r="I29" s="703" t="s">
        <v>723</v>
      </c>
      <c r="J29" s="703" t="s">
        <v>724</v>
      </c>
      <c r="K29" s="703" t="s">
        <v>725</v>
      </c>
      <c r="L29" s="703" t="s">
        <v>726</v>
      </c>
    </row>
    <row r="30" customFormat="false" ht="12.75" hidden="false" customHeight="true" outlineLevel="0" collapsed="false">
      <c r="A30" s="705" t="s">
        <v>50</v>
      </c>
      <c r="B30" s="709" t="s">
        <v>713</v>
      </c>
      <c r="C30" s="705" t="s">
        <v>714</v>
      </c>
      <c r="D30" s="715"/>
      <c r="E30" s="154"/>
      <c r="F30" s="154" t="n">
        <v>3406</v>
      </c>
      <c r="G30" s="154" t="n">
        <v>1968</v>
      </c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5" t="s">
        <v>52</v>
      </c>
      <c r="B31" s="717" t="s">
        <v>733</v>
      </c>
      <c r="C31" s="705" t="s">
        <v>293</v>
      </c>
      <c r="D31" s="707" t="n">
        <f aca="false">SUM(E31:K31)</f>
        <v>20058</v>
      </c>
      <c r="E31" s="154"/>
      <c r="F31" s="154" t="n">
        <v>10218</v>
      </c>
      <c r="G31" s="154" t="n">
        <v>9840</v>
      </c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5" t="s">
        <v>54</v>
      </c>
      <c r="B32" s="717" t="s">
        <v>734</v>
      </c>
      <c r="C32" s="705" t="s">
        <v>638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3</v>
      </c>
      <c r="G32" s="707" t="n">
        <f aca="false">IF(G30=0,0,G31/G30)</f>
        <v>5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30</v>
      </c>
      <c r="B33" s="717" t="s">
        <v>735</v>
      </c>
      <c r="C33" s="705" t="s">
        <v>729</v>
      </c>
      <c r="D33" s="707"/>
      <c r="E33" s="708"/>
      <c r="F33" s="719" t="n">
        <v>12</v>
      </c>
      <c r="G33" s="719" t="n">
        <v>12</v>
      </c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31</v>
      </c>
      <c r="B34" s="709" t="s">
        <v>715</v>
      </c>
      <c r="C34" s="705" t="s">
        <v>249</v>
      </c>
      <c r="D34" s="707" t="n">
        <f aca="false">SUM(E34:K34)</f>
        <v>16042.743</v>
      </c>
      <c r="E34" s="710"/>
      <c r="F34" s="720" t="n">
        <v>8175.608</v>
      </c>
      <c r="G34" s="720" t="n">
        <v>7867.135</v>
      </c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36</v>
      </c>
      <c r="B35" s="711" t="s">
        <v>552</v>
      </c>
      <c r="C35" s="705" t="s">
        <v>210</v>
      </c>
      <c r="D35" s="712" t="n">
        <f aca="false">IF(D34=0,0,SUMPRODUCT(E34:K34,E35:K35)/D34)</f>
        <v>0.675785250969862</v>
      </c>
      <c r="E35" s="713"/>
      <c r="F35" s="718" t="n">
        <v>0.8</v>
      </c>
      <c r="G35" s="718" t="n">
        <v>0.5467</v>
      </c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7</v>
      </c>
      <c r="C37" s="705" t="s">
        <v>210</v>
      </c>
      <c r="D37" s="712" t="n">
        <f aca="false">IF(SUM(D15,D34)=0,0,SUM(D15*D16,D34*D35)/SUM(D15,D34))</f>
        <v>0.675785250969862</v>
      </c>
      <c r="E37" s="721" t="n">
        <f aca="false">SUM(D37,-F37)</f>
        <v>1.16488206628462E-005</v>
      </c>
      <c r="F37" s="722" t="n">
        <f aca="false">'ТИП-ПРОИЗ'!E57</f>
        <v>0.675773602149199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3" t="n">
        <f aca="false">Разходи!$B$93</f>
        <v>0</v>
      </c>
      <c r="G41" s="261"/>
      <c r="H41" s="724" t="n">
        <f aca="false">Разходи!$F$93</f>
        <v>0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P</cp:lastModifiedBy>
  <cp:lastPrinted>2021-03-30T08:02:31Z</cp:lastPrinted>
  <dcterms:modified xsi:type="dcterms:W3CDTF">2021-03-31T06:43:15Z</dcterms:modified>
  <cp:revision>0</cp:revision>
  <dc:subject/>
  <dc:title/>
</cp:coreProperties>
</file>